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Es.ne 1^" sheetId="1" state="visible" r:id="rId2"/>
    <sheet name="Es.ne 2^" sheetId="2" state="visible" r:id="rId3"/>
    <sheet name="Es.ne 3^" sheetId="3" state="visible" r:id="rId4"/>
    <sheet name="Es.ne 4^" sheetId="4" state="visible" r:id="rId5"/>
    <sheet name="Es.ne 5^" sheetId="5" state="visible" r:id="rId6"/>
    <sheet name="Es.ne 6^" sheetId="6" state="visible" r:id="rId7"/>
    <sheet name="Es.ne 7^" sheetId="7" state="visible" r:id="rId8"/>
  </sheets>
  <definedNames>
    <definedName function="false" hidden="false" name="A" vbProcedure="false">#REF!</definedName>
    <definedName function="false" hidden="false" name="Adpp" vbProcedure="false">#REF!</definedName>
    <definedName function="false" hidden="false" name="alfa" vbProcedure="false">#REF!</definedName>
    <definedName function="false" hidden="false" name="alfg" vbProcedure="false">'Es.ne 6^'!$B$7</definedName>
    <definedName function="false" hidden="false" name="alfr" vbProcedure="false">'Es.ne 6^'!$D$7</definedName>
    <definedName function="false" hidden="false" name="beta" vbProcedure="false">'Es.ne 5^'!$E$64</definedName>
    <definedName function="false" hidden="false" name="bi" vbProcedure="false">#REF!</definedName>
    <definedName function="false" hidden="false" name="bj" vbProcedure="false">#REF!</definedName>
    <definedName function="false" hidden="false" name="calfa" vbProcedure="false">#REF!</definedName>
    <definedName function="false" hidden="false" name="cC" vbProcedure="false">#REF!</definedName>
    <definedName function="false" hidden="false" name="cD" vbProcedure="false">#REF!</definedName>
    <definedName function="false" hidden="false" name="cdq" vbProcedure="false">#REF!</definedName>
    <definedName function="false" hidden="false" name="Cexp" vbProcedure="false">#REF!</definedName>
    <definedName function="false" hidden="false" name="cFi" vbProcedure="false">#REF!</definedName>
    <definedName function="false" hidden="false" name="ci" vbProcedure="false">#REF!</definedName>
    <definedName function="false" hidden="false" name="cielle" vbProcedure="false">'Es.ne 5^'!$C$70</definedName>
    <definedName function="false" hidden="false" name="cj" vbProcedure="false">#REF!</definedName>
    <definedName function="false" hidden="false" name="cosC" vbProcedure="false">#REF!</definedName>
    <definedName function="false" hidden="false" name="cosD" vbProcedure="false">#REF!</definedName>
    <definedName function="false" hidden="false" name="cosg1" vbProcedure="false">#REF!</definedName>
    <definedName function="false" hidden="false" name="cosg2" vbProcedure="false">#REF!</definedName>
    <definedName function="false" hidden="false" name="cosQ" vbProcedure="false">#REF!</definedName>
    <definedName function="false" hidden="false" name="cost" vbProcedure="false">'Es.ne 5^'!$M$28</definedName>
    <definedName function="false" hidden="false" name="costh" vbProcedure="false">#REF!</definedName>
    <definedName function="false" hidden="false" name="Cq" vbProcedure="false">#REF!</definedName>
    <definedName function="false" hidden="false" name="Crd" vbProcedure="false">#REF!</definedName>
    <definedName function="false" hidden="false" name="Cs" vbProcedure="false">'Es.ne 5^'!$C$10</definedName>
    <definedName function="false" hidden="false" name="csa" vbProcedure="false">'Es.ne 6^'!$G$7</definedName>
    <definedName function="false" hidden="false" name="cY" vbProcedure="false">#REF!</definedName>
    <definedName function="false" hidden="false" name="d1md" vbProcedure="false">#REF!</definedName>
    <definedName function="false" hidden="false" name="d1mx" vbProcedure="false">#REF!</definedName>
    <definedName function="false" hidden="false" name="d1p" vbProcedure="false">'Es.ne 5^'!$K$40</definedName>
    <definedName function="false" hidden="false" name="dap" vbProcedure="false">'Es.ne 6^'!$I$13</definedName>
    <definedName function="false" hidden="false" name="dcp" vbProcedure="false">'Es.ne 6^'!$I$14</definedName>
    <definedName function="false" hidden="false" name="dcr" vbProcedure="false">'Es.ne 6^'!$I$15</definedName>
    <definedName function="false" hidden="false" name="De" vbProcedure="false">#REF!</definedName>
    <definedName function="false" hidden="false" name="delta" vbProcedure="false">#REF!</definedName>
    <definedName function="false" hidden="false" name="dep" vbProcedure="false">'Es.ne 5^'!$N$46</definedName>
    <definedName function="false" hidden="false" name="der" vbProcedure="false">'Es.ne 5^'!$N$47</definedName>
    <definedName function="false" hidden="false" name="Di" vbProcedure="false">#REF!</definedName>
    <definedName function="false" hidden="false" name="diam1" vbProcedure="false">#REF!</definedName>
    <definedName function="false" hidden="false" name="diam2" vbProcedure="false">#REF!</definedName>
    <definedName function="false" hidden="false" name="diate1" vbProcedure="false">#REF!</definedName>
    <definedName function="false" hidden="false" name="diate2" vbProcedure="false">#REF!</definedName>
    <definedName function="false" hidden="false" name="ditr1" vbProcedure="false">#REF!</definedName>
    <definedName function="false" hidden="false" name="ditr2" vbProcedure="false">#REF!</definedName>
    <definedName function="false" hidden="false" name="Dmi" vbProcedure="false">#REF!</definedName>
    <definedName function="false" hidden="false" name="Dmu" vbProcedure="false">#REF!</definedName>
    <definedName function="false" hidden="false" name="Dp" vbProcedure="false">'Es.ne 6^'!$H$11</definedName>
    <definedName function="false" hidden="false" name="dpp" vbProcedure="false">'Es.ne 5^'!$D$46</definedName>
    <definedName function="false" hidden="false" name="dppp" vbProcedure="false">'Es.ne 4^'!$D$35</definedName>
    <definedName function="false" hidden="false" name="dpr" vbProcedure="false">'Es.ne 5^'!$D$47</definedName>
    <definedName function="false" hidden="false" name="Dr" vbProcedure="false">#REF!</definedName>
    <definedName function="false" hidden="false" name="Drd" vbProcedure="false">#REF!</definedName>
    <definedName function="false" hidden="false" name="Dt" vbProcedure="false">'Es.ne 5^'!$E$80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AsL1" vbProcedure="false">#REF!</definedName>
    <definedName function="false" hidden="false" name="EJ" vbProcedure="false">#REF!</definedName>
    <definedName function="false" hidden="false" name="EJsL1" vbProcedure="false">#REF!</definedName>
    <definedName function="false" hidden="false" name="EJsL1c" vbProcedure="false">#REF!</definedName>
    <definedName function="false" hidden="false" name="EJsL1q" vbProcedure="false">#REF!</definedName>
    <definedName function="false" hidden="false" name="elle" vbProcedure="false">#REF!</definedName>
    <definedName function="false" hidden="false" name="ellem" vbProcedure="false">#REF!</definedName>
    <definedName function="false" hidden="false" name="ellep" vbProcedure="false">'Es.ne 4^'!$J$37</definedName>
    <definedName function="false" hidden="false" name="emme" vbProcedure="false">'Es.ne 5^'!$E$44</definedName>
    <definedName function="false" hidden="false" name="Eprm" vbProcedure="false">#REF!</definedName>
    <definedName function="false" hidden="false" name="eps" vbProcedure="false">#REF!</definedName>
    <definedName function="false" hidden="false" name="Fap" vbProcedure="false">'Es.ne 6^'!$I$19</definedName>
    <definedName function="false" hidden="false" name="Far" vbProcedure="false">'Es.ne 6^'!$D$19</definedName>
    <definedName function="false" hidden="false" name="Fax" vbProcedure="false">#REF!</definedName>
    <definedName function="false" hidden="false" name="Faxs" vbProcedure="false">#REF!</definedName>
    <definedName function="false" hidden="false" name="Fc" vbProcedure="false">#REF!</definedName>
    <definedName function="false" hidden="false" name="Fccp" vbProcedure="false">#REF!</definedName>
    <definedName function="false" hidden="false" name="Fcp" vbProcedure="false">'Es.ne 6^'!$I$18</definedName>
    <definedName function="false" hidden="false" name="Fcr" vbProcedure="false">'Es.ne 6^'!$D$18</definedName>
    <definedName function="false" hidden="false" name="Fg" vbProcedure="false">#REF!</definedName>
    <definedName function="false" hidden="false" name="Fgs" vbProcedure="false">#REF!</definedName>
    <definedName function="false" hidden="false" name="fip" vbProcedure="false">'Es.ne 5^'!$I$23</definedName>
    <definedName function="false" hidden="false" name="Fm" vbProcedure="false">'Es.ne 5^'!$E$79</definedName>
    <definedName function="false" hidden="false" name="Fn" vbProcedure="false">#REF!</definedName>
    <definedName function="false" hidden="false" name="Frd" vbProcedure="false">#REF!</definedName>
    <definedName function="false" hidden="false" name="Frds" vbProcedure="false">#REF!</definedName>
    <definedName function="false" hidden="false" name="Frp" vbProcedure="false">'Es.ne 6^'!$I$20</definedName>
    <definedName function="false" hidden="false" name="Frr" vbProcedure="false">'Es.ne 6^'!$D$20</definedName>
    <definedName function="false" hidden="false" name="gammate" vbProcedure="false">#REF!</definedName>
    <definedName function="false" hidden="false" name="gamt" vbProcedure="false">'Es.ne 5^'!$L$32</definedName>
    <definedName function="false" hidden="false" name="gamt1" vbProcedure="false">'Es.ne 5^'!$L$30</definedName>
    <definedName function="false" hidden="false" name="gamt2" vbProcedure="false">'Es.ne 5^'!$L$31</definedName>
    <definedName function="false" hidden="false" name="HB" vbProcedure="false">'Es.ne 5^'!$D$14</definedName>
    <definedName function="false" hidden="false" name="HBr" vbProcedure="false">#REF!</definedName>
    <definedName function="false" hidden="false" name="hc" vbProcedure="false">#REF!</definedName>
    <definedName function="false" hidden="false" name="he" vbProcedure="false">#REF!</definedName>
    <definedName function="false" hidden="false" name="in" vbProcedure="false">#REF!</definedName>
    <definedName function="false" hidden="false" name="int" vbProcedure="false">'Es.ne 5^'!$E$60</definedName>
    <definedName function="false" hidden="false" name="int0" vbProcedure="false">'Es.ne 2^'!$G$29</definedName>
    <definedName function="false" hidden="false" name="intc" vbProcedure="false">'Es.ne 5^'!$F$63</definedName>
    <definedName function="false" hidden="false" name="interax" vbProcedure="false">#REF!</definedName>
    <definedName function="false" hidden="false" name="intp" vbProcedure="false">#REF!</definedName>
    <definedName function="false" hidden="false" name="ints" vbProcedure="false">'Es.ne 5^'!$D$48</definedName>
    <definedName function="false" hidden="false" name="J" vbProcedure="false">#REF!</definedName>
    <definedName function="false" hidden="false" name="k" vbProcedure="false">'Es.ne 5^'!$F$9</definedName>
    <definedName function="false" hidden="false" name="Ke" vbProcedure="false">#REF!</definedName>
    <definedName function="false" hidden="false" name="kef" vbProcedure="false">'Es.ne 1^'!$E$19</definedName>
    <definedName function="false" hidden="false" name="La" vbProcedure="false">#REF!</definedName>
    <definedName function="false" hidden="false" name="lam" vbProcedure="false">#REF!</definedName>
    <definedName function="false" hidden="false" name="Lc" vbProcedure="false">'Es.ne 6^'!$C$14</definedName>
    <definedName function="false" hidden="false" name="Ld" vbProcedure="false">#REF!</definedName>
    <definedName function="false" hidden="false" name="Lm" vbProcedure="false">#REF!</definedName>
    <definedName function="false" hidden="false" name="Lp" vbProcedure="false">'Es.ne 6^'!$C$13</definedName>
    <definedName function="false" hidden="false" name="Lr" vbProcedure="false">'Es.ne 6^'!$C$12</definedName>
    <definedName function="false" hidden="false" name="Ls" vbProcedure="false">'Es.ne 6^'!$C$15</definedName>
    <definedName function="false" hidden="false" name="Lss" vbProcedure="false">#REF!</definedName>
    <definedName function="false" hidden="false" name="mdo" vbProcedure="false">#REF!</definedName>
    <definedName function="false" hidden="false" name="mdp" vbProcedure="false">'Es.ne 5^'!$D$45</definedName>
    <definedName function="false" hidden="false" name="Mm" vbProcedure="false">'Es.ne 5^'!$E$78</definedName>
    <definedName function="false" hidden="false" name="mno" vbProcedure="false">'Es.ne 5^'!$J$42</definedName>
    <definedName function="false" hidden="false" name="mo" vbProcedure="false">#REF!</definedName>
    <definedName function="false" hidden="false" name="modn" vbProcedure="false">'Es.ne 6^'!$B$9</definedName>
    <definedName function="false" hidden="false" name="Mom" vbProcedure="false">'Es.ne 6^'!$G$5</definedName>
    <definedName function="false" hidden="false" name="mop" vbProcedure="false">'Es.ne 4^'!$I$34</definedName>
    <definedName function="false" hidden="false" name="Mp" vbProcedure="false">#REF!</definedName>
    <definedName function="false" hidden="false" name="mu" vbProcedure="false">#REF!</definedName>
    <definedName function="false" hidden="false" name="mY" vbProcedure="false">'Es.ne 5^'!$D$13</definedName>
    <definedName function="false" hidden="false" name="Ne" vbProcedure="false">#REF!</definedName>
    <definedName function="false" hidden="false" name="ng1" vbProcedure="false">'Es.ne 5^'!$C$6</definedName>
    <definedName function="false" hidden="false" name="ng2" vbProcedure="false">'Es.ne 5^'!$C$7</definedName>
    <definedName function="false" hidden="false" name="ni" vbProcedure="false">'Es.ne 5^'!$I$13</definedName>
    <definedName function="false" hidden="false" name="np" vbProcedure="false">#REF!</definedName>
    <definedName function="false" hidden="false" name="nu" vbProcedure="false">#REF!</definedName>
    <definedName function="false" hidden="false" name="om1" vbProcedure="false">'Es.ne 4^'!$G$5</definedName>
    <definedName function="false" hidden="false" name="om2" vbProcedure="false">'Es.ne 4^'!$G$6</definedName>
    <definedName function="false" hidden="false" name="omega" vbProcedure="false">#REF!</definedName>
    <definedName function="false" hidden="false" name="omg" vbProcedure="false">'Es.ne 6^'!$D$6</definedName>
    <definedName function="false" hidden="false" name="omq" vbProcedure="false">#REF!</definedName>
    <definedName function="false" hidden="false" name="ore" vbProcedure="false">#REF!</definedName>
    <definedName function="false" hidden="false" name="Pa" vbProcedure="false">'Es.ne 5^'!$E$74</definedName>
    <definedName function="false" hidden="false" name="Pc" vbProcedure="false">#REF!</definedName>
    <definedName function="false" hidden="false" name="Pcv" vbProcedure="false">#REF!</definedName>
    <definedName function="false" hidden="false" name="pf" vbProcedure="false">#REF!</definedName>
    <definedName function="false" hidden="false" name="phil" vbProcedure="false">#REF!</definedName>
    <definedName function="false" hidden="false" name="Pkw" vbProcedure="false">'Es.ne 5^'!$C$5</definedName>
    <definedName function="false" hidden="false" name="Pmm" vbProcedure="false">'Es.ne 5^'!$E$5</definedName>
    <definedName function="false" hidden="false" name="pois" vbProcedure="false">#REF!</definedName>
    <definedName function="false" hidden="false" name="pot" vbProcedure="false">'Es.ne 6^'!$B$5</definedName>
    <definedName function="false" hidden="false" name="potipo" vbProcedure="false">'Es.ne 5^'!$D$73</definedName>
    <definedName function="false" hidden="false" name="prf" vbProcedure="false">#REF!</definedName>
    <definedName function="false" hidden="false" name="psim" vbProcedure="false">'Es.ne 5^'!$J$52</definedName>
    <definedName function="false" hidden="false" name="Rae" vbProcedure="false">#REF!</definedName>
    <definedName function="false" hidden="false" name="Rai" vbProcedure="false">#REF!</definedName>
    <definedName function="false" hidden="false" name="Rane" vbProcedure="false">#REF!</definedName>
    <definedName function="false" hidden="false" name="Rdi" vbProcedure="false">#REF!</definedName>
    <definedName function="false" hidden="false" name="rdm" vbProcedure="false">'Es.ne 5^'!$D$18</definedName>
    <definedName function="false" hidden="false" name="Rdse" vbProcedure="false">#REF!</definedName>
    <definedName function="false" hidden="false" name="Re" vbProcedure="false">#REF!</definedName>
    <definedName function="false" hidden="false" name="Rgc" vbProcedure="false">#REF!</definedName>
    <definedName function="false" hidden="false" name="rho" vbProcedure="false">#REF!</definedName>
    <definedName function="false" hidden="false" name="Rmi" vbProcedure="false">#REF!</definedName>
    <definedName function="false" hidden="false" name="Rmze" vbProcedure="false">#REF!</definedName>
    <definedName function="false" hidden="false" name="Rmzi" vbProcedure="false">#REF!</definedName>
    <definedName function="false" hidden="false" name="Roa" vbProcedure="false">'Es.ne 6^'!$B$29</definedName>
    <definedName function="false" hidden="false" name="Roac" vbProcedure="false">'Es.ne 6^'!$B$39</definedName>
    <definedName function="false" hidden="false" name="Roas" vbProcedure="false">'Es.ne 6^'!$B$34</definedName>
    <definedName function="false" hidden="false" name="Rob" vbProcedure="false">'Es.ne 6^'!$B$28</definedName>
    <definedName function="false" hidden="false" name="Robc" vbProcedure="false">'Es.ne 6^'!$B$38</definedName>
    <definedName function="false" hidden="false" name="Robd" vbProcedure="false">'Es.ne 6^'!$B$43</definedName>
    <definedName function="false" hidden="false" name="Robs" vbProcedure="false">'Es.ne 6^'!$B$33</definedName>
    <definedName function="false" hidden="false" name="Rp" vbProcedure="false">#REF!</definedName>
    <definedName function="false" hidden="false" name="Rpal" vbProcedure="false">#REF!</definedName>
    <definedName function="false" hidden="false" name="rpt" vbProcedure="false">'Es.ne 5^'!$F$8</definedName>
    <definedName function="false" hidden="false" name="rpte" vbProcedure="false">'Es.ne 5^'!$D$26</definedName>
    <definedName function="false" hidden="false" name="Rva" vbProcedure="false">'Es.ne 6^'!$B$24</definedName>
    <definedName function="false" hidden="false" name="Rvb" vbProcedure="false">'Es.ne 6^'!$B$23</definedName>
    <definedName function="false" hidden="false" name="seng1" vbProcedure="false">#REF!</definedName>
    <definedName function="false" hidden="false" name="seng2" vbProcedure="false">#REF!</definedName>
    <definedName function="false" hidden="false" name="sgrae" vbProcedure="false">#REF!</definedName>
    <definedName function="false" hidden="false" name="sic" vbProcedure="false">#REF!</definedName>
    <definedName function="false" hidden="false" name="sigo" vbProcedure="false">'Es.ne 5^'!$F$15</definedName>
    <definedName function="false" hidden="false" name="sig_ho" vbProcedure="false">#REF!</definedName>
    <definedName function="false" hidden="false" name="sig_s" vbProcedure="false">#REF!</definedName>
    <definedName function="false" hidden="false" name="sina" vbProcedure="false">'Es.ne 6^'!$G$6</definedName>
    <definedName function="false" hidden="false" name="sint" vbProcedure="false">'Es.ne 5^'!$E$28</definedName>
    <definedName function="false" hidden="false" name="sinth" vbProcedure="false">#REF!</definedName>
    <definedName function="false" hidden="false" name="sp" vbProcedure="false">#REF!</definedName>
    <definedName function="false" hidden="false" name="spia" vbProcedure="false">#REF!</definedName>
    <definedName function="false" hidden="false" name="spp" vbProcedure="false">#REF!</definedName>
    <definedName function="false" hidden="false" name="spr" vbProcedure="false">'Es.ne 5^'!$D$20</definedName>
    <definedName function="false" hidden="false" name="tantetn" vbProcedure="false">'Es.ne 6^'!$G$8</definedName>
    <definedName function="false" hidden="false" name="tau" vbProcedure="false">#REF!</definedName>
    <definedName function="false" hidden="false" name="tauef" vbProcedure="false">#REF!</definedName>
    <definedName function="false" hidden="false" name="Te" vbProcedure="false">'Es.ne 5^'!$E$82</definedName>
    <definedName function="false" hidden="false" name="temn" vbProcedure="false">'Es.ne 5^'!$E$83</definedName>
    <definedName function="false" hidden="false" name="tetan" vbProcedure="false">#REF!</definedName>
    <definedName function="false" hidden="false" name="tetng" vbProcedure="false">'Es.ne 6^'!$B$8</definedName>
    <definedName function="false" hidden="false" name="tetnr" vbProcedure="false">'Es.ne 6^'!$D$8</definedName>
    <definedName function="false" hidden="false" name="theta" vbProcedure="false">#REF!</definedName>
    <definedName function="false" hidden="false" name="Thg" vbProcedure="false">'Es.ne 5^'!$I$18</definedName>
    <definedName function="false" hidden="false" name="Thr" vbProcedure="false">'Es.ne 5^'!$K$18</definedName>
    <definedName function="false" hidden="false" name="to" vbProcedure="false">'Es.ne 5^'!$E$81</definedName>
    <definedName function="false" hidden="false" name="u2s" vbProcedure="false">#REF!</definedName>
    <definedName function="false" hidden="false" name="vel" vbProcedure="false">'Es.ne 6^'!$B$6</definedName>
    <definedName function="false" hidden="false" name="Vol" vbProcedure="false">#REF!</definedName>
    <definedName function="false" hidden="false" name="wcf" vbProcedure="false">#REF!</definedName>
    <definedName function="false" hidden="false" name="We" vbProcedure="false">#REF!</definedName>
    <definedName function="false" hidden="false" name="Xa" vbProcedure="false">#REF!</definedName>
    <definedName function="false" hidden="false" name="Xb" vbProcedure="false">#REF!</definedName>
    <definedName function="false" hidden="false" name="xi" vbProcedure="false">#REF!</definedName>
    <definedName function="false" hidden="false" name="xj" vbProcedure="false">#REF!</definedName>
    <definedName function="false" hidden="false" name="xm" vbProcedure="false">#REF!</definedName>
    <definedName function="false" hidden="false" name="Yf" vbProcedure="false">'Es.ne 5^'!$J$54</definedName>
    <definedName function="false" hidden="false" name="Yfp" vbProcedure="false">'Es.ne 4^'!$S$38</definedName>
    <definedName function="false" hidden="false" name="yi" vbProcedure="false">#REF!</definedName>
    <definedName function="false" hidden="false" name="yj" vbProcedure="false">#REF!</definedName>
    <definedName function="false" hidden="false" name="ym" vbProcedure="false">#REF!</definedName>
    <definedName function="false" hidden="false" name="Young" vbProcedure="false">#REF!</definedName>
    <definedName function="false" hidden="false" name="zeq1" vbProcedure="false">#REF!</definedName>
    <definedName function="false" hidden="false" name="zeq2" vbProcedure="false">#REF!</definedName>
    <definedName function="false" hidden="false" name="zet1" vbProcedure="false">#REF!</definedName>
    <definedName function="false" hidden="false" name="zet1s" vbProcedure="false">'Es.ne 6^'!$B$11</definedName>
    <definedName function="false" hidden="false" name="zet2" vbProcedure="false">#REF!</definedName>
    <definedName function="false" hidden="false" name="zet2p" vbProcedure="false">'Es.ne 6^'!$B$10</definedName>
    <definedName function="false" hidden="false" name="zp" vbProcedure="false">'Es.ne 5^'!$I$24</definedName>
    <definedName function="false" hidden="false" name="zr" vbProcedure="false">'Es.ne 5^'!$D$25</definedName>
    <definedName function="false" hidden="false" localSheetId="0" name="alfa" vbProcedure="false">'Es.ne 1^'!$E$29</definedName>
    <definedName function="false" hidden="false" localSheetId="0" name="beta" vbProcedure="false">'Es.ne 1^'!$E$28</definedName>
    <definedName function="false" hidden="false" localSheetId="0" name="calfa" vbProcedure="false">'Es.ne 1^'!$C$31</definedName>
    <definedName function="false" hidden="false" localSheetId="0" name="Cc" vbProcedure="false">'Es.ne 1^'!$E$12</definedName>
    <definedName function="false" hidden="false" localSheetId="0" name="cielle" vbProcedure="false">'Es.ne 1^'!$C$33</definedName>
    <definedName function="false" hidden="false" localSheetId="0" name="Dmi" vbProcedure="false">'Es.ne 1^'!$F$15</definedName>
    <definedName function="false" hidden="false" localSheetId="0" name="Dmu" vbProcedure="false">'Es.ne 1^'!$H$16</definedName>
    <definedName function="false" hidden="false" localSheetId="0" name="Dt" vbProcedure="false">'Es.ne 1^'!$G$42</definedName>
    <definedName function="false" hidden="false" localSheetId="0" name="Fm" vbProcedure="false">'Es.ne 1^'!$G$41</definedName>
    <definedName function="false" hidden="false" localSheetId="0" name="int" vbProcedure="false">'Es.ne 1^'!$E$22</definedName>
    <definedName function="false" hidden="false" localSheetId="0" name="intc" vbProcedure="false">'Es.ne 1^'!$F$26</definedName>
    <definedName function="false" hidden="false" localSheetId="0" name="k" vbProcedure="false">'Es.ne 1^'!$H$6</definedName>
    <definedName function="false" hidden="false" localSheetId="0" name="Lc" vbProcedure="false">'Es.ne 1^'!$F$25</definedName>
    <definedName function="false" hidden="false" localSheetId="0" name="Lp" vbProcedure="false">'Es.ne 1^'!$F$24</definedName>
    <definedName function="false" hidden="false" localSheetId="0" name="Mm" vbProcedure="false">'Es.ne 1^'!$G$40</definedName>
    <definedName function="false" hidden="false" localSheetId="0" name="ng1" vbProcedure="false">'Es.ne 1^'!$C$5</definedName>
    <definedName function="false" hidden="false" localSheetId="0" name="ng2" vbProcedure="false">'Es.ne 1^'!$C$6</definedName>
    <definedName function="false" hidden="false" localSheetId="0" name="Pa" vbProcedure="false">'Es.ne 1^'!$E$37</definedName>
    <definedName function="false" hidden="false" localSheetId="0" name="Pc" vbProcedure="false">'Es.ne 1^'!$E$13</definedName>
    <definedName function="false" hidden="false" localSheetId="0" name="Pcv" vbProcedure="false">'Es.ne 1^'!$E$4</definedName>
    <definedName function="false" hidden="false" localSheetId="0" name="potipo" vbProcedure="false">'Es.ne 1^'!$D$36</definedName>
    <definedName function="false" hidden="false" localSheetId="0" name="rpt" vbProcedure="false">'Es.ne 1^'!$H$5</definedName>
    <definedName function="false" hidden="false" localSheetId="0" name="rpte" vbProcedure="false">'Es.ne 1^'!$F$18</definedName>
    <definedName function="false" hidden="false" localSheetId="0" name="Te" vbProcedure="false">'Es.ne 1^'!$G$44</definedName>
    <definedName function="false" hidden="false" localSheetId="0" name="temn" vbProcedure="false">'Es.ne 1^'!$G$45</definedName>
    <definedName function="false" hidden="false" localSheetId="0" name="to" vbProcedure="false">'Es.ne 1^'!$G$43</definedName>
    <definedName function="false" hidden="false" localSheetId="1" name="alfa" vbProcedure="false">'Es.ne 2^'!$E$45</definedName>
    <definedName function="false" hidden="false" localSheetId="1" name="beta" vbProcedure="false">'Es.ne 2^'!$E$44</definedName>
    <definedName function="false" hidden="false" localSheetId="1" name="calfa" vbProcedure="false">'Es.ne 2^'!$C$47</definedName>
    <definedName function="false" hidden="false" localSheetId="1" name="Cc" vbProcedure="false">'Es.ne 2^'!$E$13</definedName>
    <definedName function="false" hidden="false" localSheetId="1" name="cielle" vbProcedure="false">'Es.ne 2^'!$C$49</definedName>
    <definedName function="false" hidden="false" localSheetId="1" name="Dmi" vbProcedure="false">#REF!</definedName>
    <definedName function="false" hidden="false" localSheetId="1" name="Dmu" vbProcedure="false">'Es.ne 2^'!$H$31</definedName>
    <definedName function="false" hidden="false" localSheetId="1" name="Dt" vbProcedure="false">'Es.ne 2^'!$E$59</definedName>
    <definedName function="false" hidden="false" localSheetId="1" name="Fm" vbProcedure="false">'Es.ne 2^'!$E$58</definedName>
    <definedName function="false" hidden="false" localSheetId="1" name="int" vbProcedure="false">'Es.ne 2^'!$E$38</definedName>
    <definedName function="false" hidden="false" localSheetId="1" name="intc" vbProcedure="false">'Es.ne 2^'!$F$42</definedName>
    <definedName function="false" hidden="false" localSheetId="1" name="intp" vbProcedure="false">'Es.ne 2^'!$J$30</definedName>
    <definedName function="false" hidden="false" localSheetId="1" name="k" vbProcedure="false">'Es.ne 2^'!$H$6</definedName>
    <definedName function="false" hidden="false" localSheetId="1" name="Lc" vbProcedure="false">'Es.ne 2^'!$F$41</definedName>
    <definedName function="false" hidden="false" localSheetId="1" name="Lp" vbProcedure="false">'Es.ne 2^'!$F$40</definedName>
    <definedName function="false" hidden="false" localSheetId="1" name="Mm" vbProcedure="false">'Es.ne 2^'!$E$57</definedName>
    <definedName function="false" hidden="false" localSheetId="1" name="ng1" vbProcedure="false">'Es.ne 2^'!$C$5</definedName>
    <definedName function="false" hidden="false" localSheetId="1" name="ng2" vbProcedure="false">'Es.ne 2^'!$C$6</definedName>
    <definedName function="false" hidden="false" localSheetId="1" name="Pa" vbProcedure="false">'Es.ne 2^'!$E$53</definedName>
    <definedName function="false" hidden="false" localSheetId="1" name="Pc" vbProcedure="false">'Es.ne 2^'!$E$14</definedName>
    <definedName function="false" hidden="false" localSheetId="1" name="Pcv" vbProcedure="false">'Es.ne 2^'!$E$4</definedName>
    <definedName function="false" hidden="false" localSheetId="1" name="potipo" vbProcedure="false">'Es.ne 2^'!$D$52</definedName>
    <definedName function="false" hidden="false" localSheetId="1" name="rpt" vbProcedure="false">'Es.ne 2^'!$H$5</definedName>
    <definedName function="false" hidden="false" localSheetId="1" name="rpte" vbProcedure="false">#REF!</definedName>
    <definedName function="false" hidden="false" localSheetId="1" name="Te" vbProcedure="false">'Es.ne 2^'!$E$61</definedName>
    <definedName function="false" hidden="false" localSheetId="1" name="temn" vbProcedure="false">'Es.ne 2^'!$E$62</definedName>
    <definedName function="false" hidden="false" localSheetId="1" name="to" vbProcedure="false">'Es.ne 2^'!$E$60</definedName>
    <definedName function="false" hidden="false" localSheetId="2" name="alfa" vbProcedure="false">'Es.ne 3^'!$E$57</definedName>
    <definedName function="false" hidden="false" localSheetId="2" name="beta" vbProcedure="false">'Es.ne 3^'!$E$56</definedName>
    <definedName function="false" hidden="false" localSheetId="2" name="calfa" vbProcedure="false">'Es.ne 3^'!$C$59</definedName>
    <definedName function="false" hidden="false" localSheetId="2" name="Cc" vbProcedure="false">'Es.ne 3^'!$F$24</definedName>
    <definedName function="false" hidden="false" localSheetId="2" name="cielle" vbProcedure="false">'Es.ne 3^'!$C$61</definedName>
    <definedName function="false" hidden="false" localSheetId="2" name="Dmi" vbProcedure="false">#REF!</definedName>
    <definedName function="false" hidden="false" localSheetId="2" name="Dmu" vbProcedure="false">'Es.ne 3^'!$H$44</definedName>
    <definedName function="false" hidden="false" localSheetId="2" name="Dt" vbProcedure="false">'Es.ne 3^'!$E$71</definedName>
    <definedName function="false" hidden="false" localSheetId="2" name="Fm" vbProcedure="false">'Es.ne 3^'!$E$70</definedName>
    <definedName function="false" hidden="false" localSheetId="2" name="in" vbProcedure="false">'Es.ne 3^'!$D$28</definedName>
    <definedName function="false" hidden="false" localSheetId="2" name="int" vbProcedure="false">'Es.ne 3^'!$E$50</definedName>
    <definedName function="false" hidden="false" localSheetId="2" name="intc" vbProcedure="false">'Es.ne 3^'!$F$54</definedName>
    <definedName function="false" hidden="false" localSheetId="2" name="intp" vbProcedure="false">#REF!</definedName>
    <definedName function="false" hidden="false" localSheetId="2" name="k" vbProcedure="false">'Es.ne 3^'!$I$6</definedName>
    <definedName function="false" hidden="false" localSheetId="2" name="Lc" vbProcedure="false">'Es.ne 3^'!$F$53</definedName>
    <definedName function="false" hidden="false" localSheetId="2" name="Lp" vbProcedure="false">'Es.ne 3^'!$F$52</definedName>
    <definedName function="false" hidden="false" localSheetId="2" name="Mm" vbProcedure="false">'Es.ne 3^'!$E$69</definedName>
    <definedName function="false" hidden="false" localSheetId="2" name="ng1" vbProcedure="false">'Es.ne 3^'!$C$5</definedName>
    <definedName function="false" hidden="false" localSheetId="2" name="ng2" vbProcedure="false">'Es.ne 3^'!$C$6</definedName>
    <definedName function="false" hidden="false" localSheetId="2" name="Pa" vbProcedure="false">'Es.ne 3^'!$E$65</definedName>
    <definedName function="false" hidden="false" localSheetId="2" name="Pc" vbProcedure="false">'Es.ne 3^'!$F$26</definedName>
    <definedName function="false" hidden="false" localSheetId="2" name="Pcv" vbProcedure="false">'Es.ne 3^'!$E$4</definedName>
    <definedName function="false" hidden="false" localSheetId="2" name="potipo" vbProcedure="false">'Es.ne 3^'!$D$64</definedName>
    <definedName function="false" hidden="false" localSheetId="2" name="rpt" vbProcedure="false">'Es.ne 3^'!$I$5</definedName>
    <definedName function="false" hidden="false" localSheetId="2" name="rpte" vbProcedure="false">#REF!</definedName>
    <definedName function="false" hidden="false" localSheetId="2" name="Te" vbProcedure="false">'Es.ne 3^'!$E$73</definedName>
    <definedName function="false" hidden="false" localSheetId="2" name="temn" vbProcedure="false">'Es.ne 3^'!$E$74</definedName>
    <definedName function="false" hidden="false" localSheetId="2" name="to" vbProcedure="false">'Es.ne 3^'!$E$72</definedName>
    <definedName function="false" hidden="false" localSheetId="3" name="alfa" vbProcedure="false">'Es.ne 4^'!$E$39</definedName>
    <definedName function="false" hidden="false" localSheetId="3" name="beta" vbProcedure="false">'Es.ne 4^'!$E$38</definedName>
    <definedName function="false" hidden="false" localSheetId="3" name="calfa" vbProcedure="false">'Es.ne 4^'!$C$27</definedName>
    <definedName function="false" hidden="false" localSheetId="3" name="Cc" vbProcedure="false">#REF!</definedName>
    <definedName function="false" hidden="false" localSheetId="3" name="cielle" vbProcedure="false">'Es.ne 4^'!$C$44</definedName>
    <definedName function="false" hidden="false" localSheetId="3" name="Cs" vbProcedure="false">'Es.ne 4^'!$C$9</definedName>
    <definedName function="false" hidden="false" localSheetId="3" name="d1p" vbProcedure="false">'Es.ne 4^'!$H$17</definedName>
    <definedName function="false" hidden="false" localSheetId="3" name="dep" vbProcedure="false">'Es.ne 4^'!$M$22</definedName>
    <definedName function="false" hidden="false" localSheetId="3" name="der" vbProcedure="false">'Es.ne 4^'!$M$23</definedName>
    <definedName function="false" hidden="false" localSheetId="3" name="Dmi" vbProcedure="false">#REF!</definedName>
    <definedName function="false" hidden="false" localSheetId="3" name="Dmu" vbProcedure="false">#REF!</definedName>
    <definedName function="false" hidden="false" localSheetId="3" name="dpp" vbProcedure="false">'Es.ne 4^'!$D$22</definedName>
    <definedName function="false" hidden="false" localSheetId="3" name="dpr" vbProcedure="false">'Es.ne 4^'!$D$23</definedName>
    <definedName function="false" hidden="false" localSheetId="3" name="Dt" vbProcedure="false">'Es.ne 4^'!$E$54</definedName>
    <definedName function="false" hidden="false" localSheetId="3" name="elle" vbProcedure="false">'Es.ne 4^'!$J$24</definedName>
    <definedName function="false" hidden="false" localSheetId="3" name="Fc" vbProcedure="false">'Es.ne 4^'!$S$25</definedName>
    <definedName function="false" hidden="false" localSheetId="3" name="Fcp" vbProcedure="false">'Es.ne 4^'!$S$34</definedName>
    <definedName function="false" hidden="false" localSheetId="3" name="Fm" vbProcedure="false">'Es.ne 4^'!$E$53</definedName>
    <definedName function="false" hidden="false" localSheetId="3" name="HB" vbProcedure="false">'Es.ne 4^'!$D$12</definedName>
    <definedName function="false" hidden="false" localSheetId="3" name="in" vbProcedure="false">#REF!</definedName>
    <definedName function="false" hidden="false" localSheetId="3" name="int" vbProcedure="false">'Es.ne 4^'!$E$34</definedName>
    <definedName function="false" hidden="false" localSheetId="3" name="intc" vbProcedure="false">#REF!</definedName>
    <definedName function="false" hidden="false" localSheetId="3" name="intp" vbProcedure="false">#REF!</definedName>
    <definedName function="false" hidden="false" localSheetId="3" name="ints" vbProcedure="false">'Es.ne 4^'!$D$24</definedName>
    <definedName function="false" hidden="false" localSheetId="3" name="k" vbProcedure="false">'Es.ne 4^'!$F$8</definedName>
    <definedName function="false" hidden="false" localSheetId="3" name="Ke" vbProcedure="false">'Es.ne 4^'!$D$15</definedName>
    <definedName function="false" hidden="false" localSheetId="3" name="Lc" vbProcedure="false">'Es.ne 4^'!$F$36</definedName>
    <definedName function="false" hidden="false" localSheetId="3" name="Lp" vbProcedure="false">'Es.ne 4^'!$F$35</definedName>
    <definedName function="false" hidden="false" localSheetId="3" name="mdo" vbProcedure="false">'Es.ne 4^'!$I$21</definedName>
    <definedName function="false" hidden="false" localSheetId="3" name="mdp" vbProcedure="false">'Es.ne 4^'!$D$21</definedName>
    <definedName function="false" hidden="false" localSheetId="3" name="Mm" vbProcedure="false">'Es.ne 4^'!$E$52</definedName>
    <definedName function="false" hidden="false" localSheetId="3" name="mY" vbProcedure="false">'Es.ne 4^'!$D$11</definedName>
    <definedName function="false" hidden="false" localSheetId="3" name="ng1" vbProcedure="false">'Es.ne 4^'!$C$5</definedName>
    <definedName function="false" hidden="false" localSheetId="3" name="ng2" vbProcedure="false">'Es.ne 4^'!$C$6</definedName>
    <definedName function="false" hidden="false" localSheetId="3" name="ni" vbProcedure="false">'Es.ne 4^'!$I$11</definedName>
    <definedName function="false" hidden="false" localSheetId="3" name="Pa" vbProcedure="false">'Es.ne 4^'!$E$48</definedName>
    <definedName function="false" hidden="false" localSheetId="3" name="Pc" vbProcedure="false">#REF!</definedName>
    <definedName function="false" hidden="false" localSheetId="3" name="Pcv" vbProcedure="false">#REF!</definedName>
    <definedName function="false" hidden="false" localSheetId="3" name="Pmm" vbProcedure="false">'Es.ne 4^'!$E$4</definedName>
    <definedName function="false" hidden="false" localSheetId="3" name="potipo" vbProcedure="false">'Es.ne 4^'!$D$47</definedName>
    <definedName function="false" hidden="false" localSheetId="3" name="rdm" vbProcedure="false">'Es.ne 4^'!$D$14</definedName>
    <definedName function="false" hidden="false" localSheetId="3" name="rpt" vbProcedure="false">'Es.ne 4^'!$F$7</definedName>
    <definedName function="false" hidden="false" localSheetId="3" name="rpte" vbProcedure="false">'Es.ne 4^'!$E$20</definedName>
    <definedName function="false" hidden="false" localSheetId="3" name="sigo" vbProcedure="false">'Es.ne 4^'!$F$13</definedName>
    <definedName function="false" hidden="false" localSheetId="3" name="spr" vbProcedure="false">'Es.ne 4^'!$I$19</definedName>
    <definedName function="false" hidden="false" localSheetId="3" name="Te" vbProcedure="false">'Es.ne 4^'!$E$56</definedName>
    <definedName function="false" hidden="false" localSheetId="3" name="temn" vbProcedure="false">'Es.ne 4^'!$E$57</definedName>
    <definedName function="false" hidden="false" localSheetId="3" name="Thg" vbProcedure="false">'Es.ne 4^'!$G$14</definedName>
    <definedName function="false" hidden="false" localSheetId="3" name="Thr" vbProcedure="false">'Es.ne 4^'!$I$14</definedName>
    <definedName function="false" hidden="false" localSheetId="3" name="to" vbProcedure="false">'Es.ne 4^'!$E$55</definedName>
    <definedName function="false" hidden="false" localSheetId="3" name="Yf" vbProcedure="false">'Es.ne 4^'!$S$29</definedName>
    <definedName function="false" hidden="false" localSheetId="3" name="zp" vbProcedure="false">'Es.ne 4^'!$F$19</definedName>
    <definedName function="false" hidden="false" localSheetId="3" name="zr" vbProcedure="false">'Es.ne 4^'!$C$20</definedName>
    <definedName function="false" hidden="false" localSheetId="4" name="alfa" vbProcedure="false">'Es.ne 5^'!$E$19</definedName>
    <definedName function="false" hidden="false" localSheetId="4" name="alfr" vbProcedure="false">'Es.ne 5^'!$G$19</definedName>
    <definedName function="false" hidden="false" localSheetId="4" name="Cc" vbProcedure="false">#REF!</definedName>
    <definedName function="false" hidden="false" localSheetId="4" name="elle" vbProcedure="false">'Es.ne 5^'!$N$48</definedName>
    <definedName function="false" hidden="false" localSheetId="4" name="Ke" vbProcedure="false">'Es.ne 5^'!$I$22</definedName>
    <definedName function="false" hidden="false" localSheetId="4" name="Lc" vbProcedure="false">'Es.ne 5^'!$F$62</definedName>
    <definedName function="false" hidden="false" localSheetId="4" name="Lp" vbProcedure="false">'Es.ne 5^'!$F$61</definedName>
    <definedName function="false" hidden="false" localSheetId="5" name="Dr" vbProcedure="false">'Es.ne 6^'!$H$10</definedName>
    <definedName function="false" hidden="false" localSheetId="6" name="alfa" vbProcedure="false">'Es.ne 7^'!$G$23</definedName>
    <definedName function="false" hidden="false" localSheetId="6" name="cosg1" vbProcedure="false">'Es.ne 7^'!$M$29</definedName>
    <definedName function="false" hidden="false" localSheetId="6" name="cosg2" vbProcedure="false">'Es.ne 7^'!$M$30</definedName>
    <definedName function="false" hidden="false" localSheetId="6" name="costh" vbProcedure="false">'Es.ne 7^'!$J$23</definedName>
    <definedName function="false" hidden="false" localSheetId="6" name="d1md" vbProcedure="false">'Es.ne 7^'!$J$42</definedName>
    <definedName function="false" hidden="false" localSheetId="6" name="d1mx" vbProcedure="false">'Es.ne 7^'!$J$41</definedName>
    <definedName function="false" hidden="false" localSheetId="6" name="delta" vbProcedure="false">'Es.ne 7^'!$G$6</definedName>
    <definedName function="false" hidden="false" localSheetId="6" name="diam1" vbProcedure="false">'Es.ne 7^'!$F$50</definedName>
    <definedName function="false" hidden="false" localSheetId="6" name="diam2" vbProcedure="false">'Es.ne 7^'!$F$51</definedName>
    <definedName function="false" hidden="false" localSheetId="6" name="diate1" vbProcedure="false">'Es.ne 7^'!$L$50</definedName>
    <definedName function="false" hidden="false" localSheetId="6" name="diate2" vbProcedure="false">'Es.ne 7^'!$L$51</definedName>
    <definedName function="false" hidden="false" localSheetId="6" name="ditr1" vbProcedure="false">'Es.ne 7^'!$M$50</definedName>
    <definedName function="false" hidden="false" localSheetId="6" name="ditr2" vbProcedure="false">'Es.ne 7^'!$M$51</definedName>
    <definedName function="false" hidden="false" localSheetId="6" name="elle" vbProcedure="false">'Es.ne 7^'!$E$44</definedName>
    <definedName function="false" hidden="false" localSheetId="6" name="ellem" vbProcedure="false">'Es.ne 7^'!$E$43</definedName>
    <definedName function="false" hidden="false" localSheetId="6" name="eps" vbProcedure="false">'Es.ne 7^'!$B$13</definedName>
    <definedName function="false" hidden="false" localSheetId="6" name="Fax" vbProcedure="false">'Es.ne 7^'!$H$49</definedName>
    <definedName function="false" hidden="false" localSheetId="6" name="Faxs" vbProcedure="false">'Es.ne 7^'!$H$54</definedName>
    <definedName function="false" hidden="false" localSheetId="6" name="Fc" vbProcedure="false">'Es.ne 7^'!$H$46</definedName>
    <definedName function="false" hidden="false" localSheetId="6" name="Fg" vbProcedure="false">'Es.ne 7^'!$H$47</definedName>
    <definedName function="false" hidden="false" localSheetId="6" name="Fgs" vbProcedure="false">'Es.ne 7^'!$H$52</definedName>
    <definedName function="false" hidden="false" localSheetId="6" name="Fn" vbProcedure="false">'Es.ne 7^'!$H$48</definedName>
    <definedName function="false" hidden="false" localSheetId="6" name="Frd" vbProcedure="false">'Es.ne 7^'!$H$50</definedName>
    <definedName function="false" hidden="false" localSheetId="6" name="Frds" vbProcedure="false">'Es.ne 7^'!$H$55</definedName>
    <definedName function="false" hidden="false" localSheetId="6" name="gammate" vbProcedure="false">'Es.ne 7^'!$I$34</definedName>
    <definedName function="false" hidden="false" localSheetId="6" name="HBr" vbProcedure="false">'Es.ne 7^'!$E$19</definedName>
    <definedName function="false" hidden="false" localSheetId="6" name="interax" vbProcedure="false">'Es.ne 7^'!$F$53</definedName>
    <definedName function="false" hidden="false" localSheetId="6" name="Ke" vbProcedure="false">'Es.ne 7^'!$I$17</definedName>
    <definedName function="false" hidden="false" localSheetId="6" name="mo" vbProcedure="false">'Es.ne 7^'!$E$41</definedName>
    <definedName function="false" hidden="false" localSheetId="6" name="Ne" vbProcedure="false">'Es.ne 7^'!$I$14</definedName>
    <definedName function="false" hidden="false" localSheetId="6" name="nu" vbProcedure="false">'Es.ne 7^'!$E$18</definedName>
    <definedName function="false" hidden="false" localSheetId="6" name="ore" vbProcedure="false">'Es.ne 7^'!$E$5</definedName>
    <definedName function="false" hidden="false" localSheetId="6" name="phil" vbProcedure="false">'Es.ne 7^'!$E$24</definedName>
    <definedName function="false" hidden="false" localSheetId="6" name="seng1" vbProcedure="false">'Es.ne 7^'!$K$29</definedName>
    <definedName function="false" hidden="false" localSheetId="6" name="seng2" vbProcedure="false">'Es.ne 7^'!$K$30</definedName>
    <definedName function="false" hidden="false" localSheetId="6" name="sic" vbProcedure="false">'Es.ne 7^'!$E$25</definedName>
    <definedName function="false" hidden="false" localSheetId="6" name="sig_ho" vbProcedure="false">'Es.ne 7^'!$J$25</definedName>
    <definedName function="false" hidden="false" localSheetId="6" name="sinth" vbProcedure="false">'Es.ne 7^'!$J$22</definedName>
    <definedName function="false" hidden="false" localSheetId="6" name="sp" vbProcedure="false">'Es.ne 7^'!$C$26</definedName>
    <definedName function="false" hidden="false" localSheetId="6" name="tau" vbProcedure="false">'Es.ne 7^'!$E$4</definedName>
    <definedName function="false" hidden="false" localSheetId="6" name="tauef" vbProcedure="false">'Es.ne 7^'!$G$33</definedName>
    <definedName function="false" hidden="false" localSheetId="6" name="tetan" vbProcedure="false">'Es.ne 7^'!$G$22</definedName>
    <definedName function="false" hidden="false" localSheetId="6" name="theta" vbProcedure="false">#REF!</definedName>
    <definedName function="false" hidden="false" localSheetId="6" name="We" vbProcedure="false">'Es.ne 7^'!$M$15</definedName>
    <definedName function="false" hidden="false" localSheetId="6" name="Xa" vbProcedure="false">'Es.ne 7^'!$G$58</definedName>
    <definedName function="false" hidden="false" localSheetId="6" name="Xb" vbProcedure="false">'Es.ne 7^'!$G$59</definedName>
    <definedName function="false" hidden="false" localSheetId="6" name="Young" vbProcedure="false">'Es.ne 7^'!$E$17</definedName>
    <definedName function="false" hidden="false" localSheetId="6" name="zeq1" vbProcedure="false">'Es.ne 7^'!$E$34</definedName>
    <definedName function="false" hidden="false" localSheetId="6" name="zeq2" vbProcedure="false">'Es.ne 7^'!$G$34</definedName>
    <definedName function="false" hidden="false" localSheetId="6" name="zet1" vbProcedure="false">'Es.ne 7^'!$D$32</definedName>
    <definedName function="false" hidden="false" localSheetId="6" name="zet2" vbProcedure="false">'Es.ne 7^'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16">
  <si>
    <t xml:space="preserve">COSTRUZIONE DI MACCHINE I (Prof. G. Santucci)</t>
  </si>
  <si>
    <t xml:space="preserve">Esercitazione n. 1  - Progetto di una trasmissione per cinghie trapezoidali</t>
  </si>
  <si>
    <t xml:space="preserve">Dati</t>
  </si>
  <si>
    <t xml:space="preserve">Potenza:   P =</t>
  </si>
  <si>
    <t xml:space="preserve">kw       =</t>
  </si>
  <si>
    <t xml:space="preserve">cv</t>
  </si>
  <si>
    <t xml:space="preserve">(1 cv = </t>
  </si>
  <si>
    <t xml:space="preserve">kW)</t>
  </si>
  <si>
    <r>
      <rPr>
        <sz val="10"/>
        <rFont val="Arial"/>
        <family val="0"/>
      </rPr>
      <t xml:space="preserve">velocità:   </t>
    </r>
    <r>
      <rPr>
        <sz val="12"/>
        <rFont val="Arial"/>
        <family val="2"/>
      </rPr>
      <t xml:space="preserve">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giri/min</t>
  </si>
  <si>
    <r>
      <rPr>
        <sz val="10"/>
        <rFont val="Arial"/>
        <family val="0"/>
      </rPr>
      <t xml:space="preserve">rapporto di trasmissione:  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r>
      <rPr>
        <sz val="12"/>
        <rFont val="Arial"/>
        <family val="2"/>
      </rPr>
      <t xml:space="preserve">n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pporto di velocità:  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aratteri delle condizioni di funzionamento:</t>
  </si>
  <si>
    <r>
      <rPr>
        <sz val="10"/>
        <rFont val="Arial"/>
        <family val="0"/>
      </rPr>
      <t xml:space="preserve">- funzionamento normale: </t>
    </r>
    <r>
      <rPr>
        <sz val="9"/>
        <rFont val="Arial"/>
        <family val="0"/>
      </rPr>
      <t xml:space="preserve">6 </t>
    </r>
    <r>
      <rPr>
        <sz val="9"/>
        <rFont val="Symbol"/>
        <family val="1"/>
        <charset val="2"/>
      </rPr>
      <t xml:space="preserve">¸</t>
    </r>
    <r>
      <rPr>
        <sz val="9"/>
        <rFont val="Arial"/>
        <family val="0"/>
      </rPr>
      <t xml:space="preserve"> 16 ore/giorno; punte di carico o spunti </t>
    </r>
    <r>
      <rPr>
        <sz val="9"/>
        <rFont val="Symbol"/>
        <family val="1"/>
        <charset val="2"/>
      </rPr>
      <t xml:space="preserve">³</t>
    </r>
    <r>
      <rPr>
        <sz val="9"/>
        <rFont val="Arial"/>
        <family val="2"/>
      </rPr>
      <t xml:space="preserve"> 150% del pieno carico</t>
    </r>
  </si>
  <si>
    <t xml:space="preserve">- tipo di macchina motrice: motore elettrico</t>
  </si>
  <si>
    <t xml:space="preserve">- interasse libero</t>
  </si>
  <si>
    <t xml:space="preserve">1)</t>
  </si>
  <si>
    <r>
      <rPr>
        <sz val="10"/>
        <rFont val="Arial"/>
        <family val="0"/>
      </rPr>
      <t xml:space="preserve">coefficiente correttivo:       C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(tabella 11 del catalogo)</t>
  </si>
  <si>
    <t xml:space="preserve">2)</t>
  </si>
  <si>
    <t xml:space="preserve">Potenza corretta: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 </t>
    </r>
  </si>
  <si>
    <t xml:space="preserve">3)</t>
  </si>
  <si>
    <t xml:space="preserve">dal diagramma di selezione:    sezione C</t>
  </si>
  <si>
    <t xml:space="preserve">(Grafico n. 1)   &gt;&gt;&gt;</t>
  </si>
  <si>
    <t xml:space="preserve">4)</t>
  </si>
  <si>
    <t xml:space="preserve">diametro prim.vo puleggia 1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mm</t>
  </si>
  <si>
    <t xml:space="preserve">(tabella 8)   &gt;&gt;&gt;</t>
  </si>
  <si>
    <t xml:space="preserve">5)</t>
  </si>
  <si>
    <t xml:space="preserve">diametro prim.vo puleggia 2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k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m   </t>
    </r>
    <r>
      <rPr>
        <b val="true"/>
        <sz val="10"/>
        <rFont val="Arial"/>
        <family val="2"/>
      </rPr>
      <t xml:space="preserve">&gt;&gt;&gt;</t>
    </r>
  </si>
  <si>
    <t xml:space="preserve">6)</t>
  </si>
  <si>
    <t xml:space="preserve">velocità cinghia:</t>
  </si>
  <si>
    <r>
      <rPr>
        <sz val="10"/>
        <rFont val="Arial"/>
        <family val="0"/>
      </rPr>
      <t xml:space="preserve">V =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2 =</t>
    </r>
  </si>
  <si>
    <t xml:space="preserve">m/s</t>
  </si>
  <si>
    <t xml:space="preserve">7)</t>
  </si>
  <si>
    <r>
      <rPr>
        <sz val="10"/>
        <rFont val="Arial"/>
        <family val="0"/>
      </rPr>
      <t xml:space="preserve">rapporto di trasmissione effettivo:</t>
    </r>
    <r>
      <rPr>
        <sz val="14"/>
        <rFont val="Arial"/>
        <family val="0"/>
      </rPr>
      <t xml:space="preserve">    </t>
    </r>
    <r>
      <rPr>
        <sz val="14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f</t>
    </r>
    <r>
      <rPr>
        <sz val="10"/>
        <rFont val="Arial"/>
        <family val="0"/>
      </rPr>
      <t xml:space="preserve"> =</t>
    </r>
  </si>
  <si>
    <t xml:space="preserve">errore:</t>
  </si>
  <si>
    <t xml:space="preserve">%</t>
  </si>
  <si>
    <t xml:space="preserve">8)</t>
  </si>
  <si>
    <t xml:space="preserve">interasse</t>
  </si>
  <si>
    <r>
      <rPr>
        <sz val="11"/>
        <rFont val="Arial"/>
        <family val="2"/>
      </rPr>
      <t xml:space="preserve">(k</t>
    </r>
    <r>
      <rPr>
        <sz val="8"/>
        <rFont val="Arial"/>
        <family val="2"/>
      </rPr>
      <t xml:space="preserve">eff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1/</t>
    </r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f</t>
    </r>
    <r>
      <rPr>
        <sz val="10"/>
        <rFont val="Arial"/>
        <family val="0"/>
      </rPr>
      <t xml:space="preserve"> =</t>
    </r>
  </si>
  <si>
    <t xml:space="preserve">)</t>
  </si>
  <si>
    <t xml:space="preserve">valore consigliato:</t>
  </si>
  <si>
    <r>
      <rPr>
        <b val="true"/>
        <sz val="10"/>
        <rFont val="Arial"/>
        <family val="2"/>
      </rPr>
      <t xml:space="preserve">i = [0,5 (k+1) d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] + d</t>
    </r>
    <r>
      <rPr>
        <b val="true"/>
        <sz val="8"/>
        <rFont val="Arial"/>
        <family val="2"/>
      </rPr>
      <t xml:space="preserve">1</t>
    </r>
  </si>
  <si>
    <r>
      <rPr>
        <b val="true"/>
        <sz val="10"/>
        <rFont val="Arial"/>
        <family val="0"/>
      </rPr>
      <t xml:space="preserve">per :  1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3</t>
    </r>
  </si>
  <si>
    <r>
      <rPr>
        <sz val="10"/>
        <rFont val="Arial"/>
        <family val="0"/>
      </rPr>
      <t xml:space="preserve">i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per    k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3</t>
    </r>
  </si>
  <si>
    <t xml:space="preserve">i' = </t>
  </si>
  <si>
    <t xml:space="preserve">9)</t>
  </si>
  <si>
    <t xml:space="preserve">lunghezza di prima approssimazione:</t>
  </si>
  <si>
    <r>
      <rPr>
        <sz val="10"/>
        <rFont val="Arial"/>
        <family val="0"/>
      </rPr>
      <t xml:space="preserve">L'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+ 2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i²+[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²]/4} =</t>
    </r>
  </si>
  <si>
    <t xml:space="preserve">10)</t>
  </si>
  <si>
    <t xml:space="preserve">lunghezza commerciale:</t>
  </si>
  <si>
    <t xml:space="preserve">L = </t>
  </si>
  <si>
    <t xml:space="preserve">cinghia   C 99</t>
  </si>
  <si>
    <t xml:space="preserve">interasse corrispondente:</t>
  </si>
  <si>
    <t xml:space="preserve">i = </t>
  </si>
  <si>
    <r>
      <rPr>
        <sz val="10"/>
        <rFont val="Arial"/>
        <family val="2"/>
      </rPr>
      <t xml:space="preserve">mm </t>
    </r>
    <r>
      <rPr>
        <sz val="9"/>
        <rFont val="Arial"/>
        <family val="2"/>
      </rPr>
      <t xml:space="preserve">(in assenza di precarico)</t>
    </r>
  </si>
  <si>
    <t xml:space="preserve">11)</t>
  </si>
  <si>
    <t xml:space="preserve">angolo di avvolgimento:</t>
  </si>
  <si>
    <r>
      <rPr>
        <sz val="10"/>
        <rFont val="Arial"/>
        <family val="0"/>
      </rPr>
      <t xml:space="preserve">  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 arcsin((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2i) =</t>
    </r>
  </si>
  <si>
    <t xml:space="preserve">rad     =</t>
  </si>
  <si>
    <t xml:space="preserve">°</t>
  </si>
  <si>
    <r>
      <rPr>
        <sz val="10"/>
        <rFont val="Symbol"/>
        <family val="1"/>
        <charset val="2"/>
      </rPr>
      <t xml:space="preserve">    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180 - 2 </t>
    </r>
    <r>
      <rPr>
        <sz val="10"/>
        <rFont val="Symbol"/>
        <family val="1"/>
        <charset val="2"/>
      </rPr>
      <t xml:space="preserve">b  =</t>
    </r>
  </si>
  <si>
    <t xml:space="preserve">12)</t>
  </si>
  <si>
    <r>
      <rPr>
        <sz val="10"/>
        <rFont val="Arial"/>
        <family val="0"/>
      </rPr>
      <t xml:space="preserve">fattore di correzione (</t>
    </r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&lt; 180°)</t>
    </r>
  </si>
  <si>
    <r>
      <rPr>
        <sz val="10"/>
        <rFont val="Arial"/>
        <family val="0"/>
      </rPr>
      <t xml:space="preserve">C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 =</t>
    </r>
  </si>
  <si>
    <t xml:space="preserve">(tabella 12)              &gt;&gt;&gt;                                  &gt;&gt;&gt;</t>
  </si>
  <si>
    <t xml:space="preserve">13)</t>
  </si>
  <si>
    <r>
      <rPr>
        <sz val="10"/>
        <rFont val="Arial"/>
        <family val="0"/>
      </rPr>
      <t xml:space="preserve">fattore di correzione (L </t>
    </r>
    <r>
      <rPr>
        <sz val="10"/>
        <rFont val="Symbol"/>
        <family val="1"/>
        <charset val="2"/>
      </rPr>
      <t xml:space="preserve">¹</t>
    </r>
    <r>
      <rPr>
        <sz val="10"/>
        <rFont val="Arial"/>
        <family val="0"/>
      </rPr>
      <t xml:space="preserve"> L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 =</t>
    </r>
  </si>
  <si>
    <t xml:space="preserve">(tabella 13)                &gt;&gt;&gt;                                                  &gt;&gt;&gt;</t>
  </si>
  <si>
    <t xml:space="preserve">14)</t>
  </si>
  <si>
    <t xml:space="preserve">potenza base</t>
  </si>
  <si>
    <t xml:space="preserve">(tabella 10 - rigo '1200' / colonna '280')</t>
  </si>
  <si>
    <t xml:space="preserve">addizionale</t>
  </si>
  <si>
    <t xml:space="preserve">(tabella 10b - rigo '1200' / colonna 'da 1,39 a 1,57')</t>
  </si>
  <si>
    <r>
      <rPr>
        <sz val="10"/>
        <rFont val="Arial"/>
        <family val="0"/>
      </rPr>
      <t xml:space="preserve">potenza tipo </t>
    </r>
    <r>
      <rPr>
        <sz val="8"/>
        <rFont val="Arial"/>
        <family val="2"/>
      </rPr>
      <t xml:space="preserve">(somma)</t>
    </r>
  </si>
  <si>
    <t xml:space="preserve">potenza attuale:</t>
  </si>
  <si>
    <r>
      <rPr>
        <sz val="10"/>
        <rFont val="Arial"/>
        <family val="0"/>
      </rPr>
      <t xml:space="preserve">C</t>
    </r>
    <r>
      <rPr>
        <sz val="9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P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15)</t>
  </si>
  <si>
    <t xml:space="preserve">numero di cinghie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P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 =</t>
    </r>
  </si>
  <si>
    <t xml:space="preserve">&gt;&gt;&gt;</t>
  </si>
  <si>
    <t xml:space="preserve">16)</t>
  </si>
  <si>
    <r>
      <rPr>
        <u val="single"/>
        <sz val="11"/>
        <rFont val="Arial"/>
        <family val="2"/>
      </rPr>
      <t xml:space="preserve">stima </t>
    </r>
    <r>
      <rPr>
        <u val="single"/>
        <sz val="9"/>
        <rFont val="Arial"/>
        <family val="2"/>
      </rPr>
      <t xml:space="preserve">(approssimata)</t>
    </r>
    <r>
      <rPr>
        <u val="single"/>
        <sz val="11"/>
        <rFont val="Arial"/>
        <family val="2"/>
      </rPr>
      <t xml:space="preserve"> dell'effetto del precarico  </t>
    </r>
    <r>
      <rPr>
        <u val="single"/>
        <sz val="10"/>
        <rFont val="Arial"/>
        <family val="2"/>
      </rPr>
      <t xml:space="preserve">(</t>
    </r>
    <r>
      <rPr>
        <u val="single"/>
        <sz val="9"/>
        <rFont val="Arial"/>
        <family val="2"/>
      </rPr>
      <t xml:space="preserve">vedasi anche la tabella </t>
    </r>
    <r>
      <rPr>
        <u val="single"/>
        <sz val="10"/>
        <rFont val="Arial"/>
        <family val="2"/>
      </rPr>
      <t xml:space="preserve">4)</t>
    </r>
  </si>
  <si>
    <t xml:space="preserve">momento motore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P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/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t xml:space="preserve">Nm</t>
  </si>
  <si>
    <t xml:space="preserve">forza motrice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= T- t = 2 M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N</t>
  </si>
  <si>
    <t xml:space="preserve">forza incrementale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 T-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-t = F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/2 =</t>
    </r>
  </si>
  <si>
    <t xml:space="preserve">precarico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1,5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t xml:space="preserve">17)</t>
  </si>
  <si>
    <t xml:space="preserve">tensione massima:</t>
  </si>
  <si>
    <r>
      <rPr>
        <sz val="10"/>
        <rFont val="Arial"/>
        <family val="0"/>
      </rPr>
      <t xml:space="preserve">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t xml:space="preserve">tensione minima:</t>
  </si>
  <si>
    <r>
      <rPr>
        <sz val="10"/>
        <rFont val="Arial"/>
        <family val="0"/>
      </rPr>
      <t xml:space="preserve">t =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=</t>
    </r>
  </si>
  <si>
    <t xml:space="preserve">carico a vuoto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oi </t>
    </r>
    <r>
      <rPr>
        <sz val="10"/>
        <rFont val="Arial"/>
        <family val="0"/>
      </rPr>
      <t xml:space="preserve">= 2 t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cos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 =</t>
    </r>
  </si>
  <si>
    <t xml:space="preserve">18)</t>
  </si>
  <si>
    <t xml:space="preserve">carico in esercizio</t>
  </si>
  <si>
    <t xml:space="preserve">direzione di interasse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i </t>
    </r>
    <r>
      <rPr>
        <sz val="10"/>
        <rFont val="Arial"/>
        <family val="0"/>
      </rPr>
      <t xml:space="preserve">= (T + t) </t>
    </r>
    <r>
      <rPr>
        <i val="true"/>
        <sz val="10"/>
        <rFont val="Arial"/>
        <family val="2"/>
      </rPr>
      <t xml:space="preserve">cos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0"/>
      </rPr>
      <t xml:space="preserve">)=</t>
    </r>
  </si>
  <si>
    <t xml:space="preserve">direzione normale: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n </t>
    </r>
    <r>
      <rPr>
        <sz val="10"/>
        <rFont val="Arial"/>
        <family val="0"/>
      </rPr>
      <t xml:space="preserve">= (T - t) </t>
    </r>
    <r>
      <rPr>
        <i val="true"/>
        <sz val="10"/>
        <rFont val="Arial"/>
        <family val="2"/>
      </rPr>
      <t xml:space="preserve">sin</t>
    </r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) =</t>
    </r>
  </si>
  <si>
    <t xml:space="preserve">risultante:</t>
  </si>
  <si>
    <t xml:space="preserve">19)</t>
  </si>
  <si>
    <r>
      <rPr>
        <sz val="10"/>
        <rFont val="Arial"/>
        <family val="0"/>
      </rPr>
      <t xml:space="preserve">interasse con 'precarico':  </t>
    </r>
    <r>
      <rPr>
        <sz val="12"/>
        <rFont val="Arial"/>
        <family val="2"/>
      </rPr>
      <t xml:space="preserve">i</t>
    </r>
    <r>
      <rPr>
        <sz val="8"/>
        <rFont val="Arial"/>
        <family val="2"/>
      </rPr>
      <t xml:space="preserve">p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+</t>
    </r>
    <r>
      <rPr>
        <b val="true"/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i = 681+38 = 719</t>
    </r>
  </si>
  <si>
    <r>
      <rPr>
        <sz val="10"/>
        <rFont val="Arial"/>
        <family val="0"/>
      </rPr>
      <t xml:space="preserve">mm (</t>
    </r>
    <r>
      <rPr>
        <sz val="9"/>
        <rFont val="Arial"/>
        <family val="2"/>
      </rPr>
      <t xml:space="preserve">con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i </t>
    </r>
    <r>
      <rPr>
        <sz val="9"/>
        <rFont val="Arial"/>
        <family val="2"/>
      </rPr>
      <t xml:space="preserve">in</t>
    </r>
    <r>
      <rPr>
        <sz val="10"/>
        <rFont val="Arial"/>
        <family val="0"/>
      </rPr>
      <t xml:space="preserve"> TAB.4)</t>
    </r>
  </si>
  <si>
    <t xml:space="preserve">Esercitazione n. 2 - Progetto di una trasmissione per catena (trasmissione di potenza)</t>
  </si>
  <si>
    <t xml:space="preserve">Potenza:</t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=</t>
    </r>
  </si>
  <si>
    <t xml:space="preserve">HP</t>
  </si>
  <si>
    <t xml:space="preserve">(1 HP = </t>
  </si>
  <si>
    <t xml:space="preserve">velocità:</t>
  </si>
  <si>
    <r>
      <rPr>
        <sz val="14"/>
        <rFont val="Arial"/>
        <family val="2"/>
      </rPr>
      <t xml:space="preserve">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pporto di trasmissione:  </t>
    </r>
    <r>
      <rPr>
        <b val="true"/>
        <sz val="14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±</t>
  </si>
  <si>
    <r>
      <rPr>
        <sz val="14"/>
        <rFont val="Arial"/>
        <family val="2"/>
      </rPr>
      <t xml:space="preserve">n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apporto di velocità: </t>
    </r>
    <r>
      <rPr>
        <b val="true"/>
        <sz val="12"/>
        <rFont val="Arial"/>
        <family val="2"/>
      </rPr>
      <t xml:space="preserve">k</t>
    </r>
    <r>
      <rPr>
        <sz val="10"/>
        <rFont val="Arial"/>
        <family val="0"/>
      </rPr>
      <t xml:space="preserve"> = 1/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Condizioni di funzionamento:</t>
  </si>
  <si>
    <r>
      <rPr>
        <sz val="10"/>
        <rFont val="Arial"/>
        <family val="0"/>
      </rPr>
      <t xml:space="preserve">tipo di macchina motrice: </t>
    </r>
    <r>
      <rPr>
        <b val="true"/>
        <i val="true"/>
        <sz val="10"/>
        <rFont val="Arial"/>
        <family val="2"/>
      </rPr>
      <t xml:space="preserve">motore elettrico</t>
    </r>
  </si>
  <si>
    <r>
      <rPr>
        <sz val="10"/>
        <rFont val="Arial"/>
        <family val="0"/>
      </rPr>
      <t xml:space="preserve">natura del carico: </t>
    </r>
    <r>
      <rPr>
        <b val="true"/>
        <i val="true"/>
        <sz val="10"/>
        <rFont val="Arial"/>
        <family val="2"/>
      </rPr>
      <t xml:space="preserve">pulsante</t>
    </r>
  </si>
  <si>
    <t xml:space="preserve">Interasse libero</t>
  </si>
  <si>
    <r>
      <rPr>
        <b val="true"/>
        <sz val="10"/>
        <rFont val="Arial"/>
        <family val="2"/>
      </rPr>
      <t xml:space="preserve">fattore di servizio:</t>
    </r>
    <r>
      <rPr>
        <sz val="10"/>
        <rFont val="Arial"/>
        <family val="0"/>
      </rPr>
      <t xml:space="preserve">       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potenza per fila</t>
  </si>
  <si>
    <t xml:space="preserve">Potenza di progetto:</t>
  </si>
  <si>
    <t xml:space="preserve">dal diagramma di selezione:</t>
  </si>
  <si>
    <t xml:space="preserve">n° file rulli</t>
  </si>
  <si>
    <t xml:space="preserve">passo [mm]</t>
  </si>
  <si>
    <t xml:space="preserve">fattore catene multiple</t>
  </si>
  <si>
    <r>
      <rPr>
        <b val="true"/>
        <sz val="9"/>
        <rFont val="Arial"/>
        <family val="2"/>
      </rPr>
      <t xml:space="preserve">DHP</t>
    </r>
    <r>
      <rPr>
        <b val="true"/>
        <sz val="8"/>
        <rFont val="Arial"/>
        <family val="2"/>
      </rPr>
      <t xml:space="preserve">1 [HP]</t>
    </r>
  </si>
  <si>
    <r>
      <rPr>
        <b val="true"/>
        <sz val="11"/>
        <color rgb="FFFF6600"/>
        <rFont val="Arial"/>
        <family val="2"/>
      </rPr>
      <t xml:space="preserve">Z</t>
    </r>
    <r>
      <rPr>
        <b val="true"/>
        <sz val="8"/>
        <color rgb="FFFF6600"/>
        <rFont val="Arial"/>
        <family val="2"/>
      </rPr>
      <t xml:space="preserve">1</t>
    </r>
  </si>
  <si>
    <t xml:space="preserve">lubrificazione consigliata</t>
  </si>
  <si>
    <t xml:space="preserve">tipo IV</t>
  </si>
  <si>
    <t xml:space="preserve">ISO 140</t>
  </si>
  <si>
    <t xml:space="preserve">tipo III</t>
  </si>
  <si>
    <t xml:space="preserve">ISO 240</t>
  </si>
  <si>
    <t xml:space="preserve">ISO 336</t>
  </si>
  <si>
    <t xml:space="preserve">ISO 426</t>
  </si>
  <si>
    <t xml:space="preserve">successive scelte dimensionali (sulla base delle tabelle sotto riportate)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/2= 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= =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/</t>
    </r>
    <r>
      <rPr>
        <sz val="9"/>
        <rFont val="Arial"/>
        <family val="2"/>
      </rPr>
      <t xml:space="preserve">sen</t>
    </r>
    <r>
      <rPr>
        <sz val="8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)</t>
    </r>
  </si>
  <si>
    <r>
      <rPr>
        <sz val="11"/>
        <rFont val="Arial"/>
        <family val="2"/>
      </rPr>
      <t xml:space="preserve">Z</t>
    </r>
    <r>
      <rPr>
        <sz val="8"/>
        <rFont val="Arial"/>
        <family val="2"/>
      </rPr>
      <t xml:space="preserve">2</t>
    </r>
  </si>
  <si>
    <r>
      <rPr>
        <sz val="11"/>
        <rFont val="Arial"/>
        <family val="2"/>
      </rPr>
      <t xml:space="preserve">Z</t>
    </r>
    <r>
      <rPr>
        <sz val="8"/>
        <rFont val="Arial"/>
        <family val="2"/>
      </rPr>
      <t xml:space="preserve">2e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e</t>
    </r>
    <r>
      <rPr>
        <sz val="10"/>
        <rFont val="Arial"/>
        <family val="2"/>
      </rPr>
      <t xml:space="preserve">/2=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Z</t>
    </r>
    <r>
      <rPr>
        <sz val="8"/>
        <rFont val="Arial"/>
        <family val="2"/>
      </rPr>
      <t xml:space="preserve">2e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= =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/</t>
    </r>
    <r>
      <rPr>
        <sz val="9"/>
        <rFont val="Arial"/>
        <family val="2"/>
      </rPr>
      <t xml:space="preserve">sen</t>
    </r>
    <r>
      <rPr>
        <sz val="8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p</t>
    </r>
    <r>
      <rPr>
        <sz val="8"/>
        <rFont val="Arial"/>
        <family val="2"/>
      </rPr>
      <t xml:space="preserve">/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2e)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</si>
  <si>
    <t xml:space="preserve">Dt %</t>
  </si>
  <si>
    <t xml:space="preserve">interasse minimo (30p)</t>
  </si>
  <si>
    <t xml:space="preserve">interasse massimo (50p)</t>
  </si>
  <si>
    <t xml:space="preserve">interasse medio (40p)</t>
  </si>
  <si>
    <t xml:space="preserve">interasse di prima approssimazione:</t>
  </si>
  <si>
    <r>
      <rPr>
        <sz val="12"/>
        <rFont val="Arial"/>
        <family val="2"/>
      </rPr>
      <t xml:space="preserve">i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l'interasse effettivo viene determinato imponendo un numero intero di passi (Z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sul ramo motore della catena (messa in fase)</t>
    </r>
  </si>
  <si>
    <t xml:space="preserve">^</t>
  </si>
  <si>
    <r>
      <rPr>
        <sz val="11"/>
        <rFont val="Arial"/>
        <family val="2"/>
      </rPr>
      <t xml:space="preserve">Z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</si>
  <si>
    <t xml:space="preserve">A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eff</t>
    </r>
  </si>
  <si>
    <r>
      <rPr>
        <sz val="14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&gt; 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3</t>
    </r>
  </si>
  <si>
    <r>
      <rPr>
        <sz val="14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Z</t>
    </r>
    <r>
      <rPr>
        <sz val="11"/>
        <rFont val="Arial"/>
        <family val="2"/>
      </rPr>
      <t xml:space="preserve">c</t>
    </r>
    <r>
      <rPr>
        <sz val="8"/>
        <rFont val="Arial"/>
        <family val="2"/>
      </rPr>
      <t xml:space="preserve">e</t>
    </r>
  </si>
  <si>
    <t xml:space="preserve">lunghezza totale</t>
  </si>
  <si>
    <t xml:space="preserve">maglie catena ISO n.140</t>
  </si>
  <si>
    <t xml:space="preserve">maglie catena ISO n.240 (2 file di rulli)</t>
  </si>
  <si>
    <t xml:space="preserve">maglie catena ISO n.336 (3 file di rulli)</t>
  </si>
  <si>
    <t xml:space="preserve">maglie catena ISO n.426 (4 file di rulli)</t>
  </si>
  <si>
    <t xml:space="preserve">Esercitazione n. 3 - Progetto di una trasmissione per cinghia dentata</t>
  </si>
  <si>
    <t xml:space="preserve">P =</t>
  </si>
  <si>
    <t xml:space="preserve">n1 =</t>
  </si>
  <si>
    <r>
      <rPr>
        <sz val="10"/>
        <rFont val="Arial"/>
        <family val="0"/>
      </rPr>
      <t xml:space="preserve">rapporto di trasmissione:  </t>
    </r>
    <r>
      <rPr>
        <b val="true"/>
        <sz val="12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n2 =</t>
  </si>
  <si>
    <r>
      <rPr>
        <sz val="10"/>
        <rFont val="Arial"/>
        <family val="0"/>
      </rPr>
      <t xml:space="preserve">rapporto di velocità: k = 1/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tipo di macchina motrice: motore elettrico c.a. (gabbia di scoiattolo) - classe II</t>
  </si>
  <si>
    <t xml:space="preserve">natura del carico: macchina utensile</t>
  </si>
  <si>
    <t xml:space="preserve">fattore di servizio: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</t>
    </r>
  </si>
  <si>
    <t xml:space="preserve">condizioni di funzionamento:</t>
  </si>
  <si>
    <t xml:space="preserve">continuo (10-16 ore/giorno)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coefficiente di servizio (C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C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:    C</t>
    </r>
    <r>
      <rPr>
        <sz val="8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t xml:space="preserve">Interasse</t>
  </si>
  <si>
    <t xml:space="preserve">i =</t>
  </si>
  <si>
    <t xml:space="preserve">(circa)</t>
  </si>
  <si>
    <t xml:space="preserve">dal diagramma di selezione e tabelle successive</t>
  </si>
  <si>
    <t xml:space="preserve">sigla</t>
  </si>
  <si>
    <t xml:space="preserve">passo</t>
  </si>
  <si>
    <t xml:space="preserve">passo in pollici</t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1 [mm]</t>
    </r>
  </si>
  <si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2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p2 [mm]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effettivo</t>
    </r>
  </si>
  <si>
    <t xml:space="preserve">interasse minimo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[cv]</t>
    </r>
  </si>
  <si>
    <t xml:space="preserve">larghezza in pollici</t>
  </si>
  <si>
    <t xml:space="preserve">larghezza commerciale (centesimi di pollice)</t>
  </si>
  <si>
    <t xml:space="preserve">lunghezza in n° di passi</t>
  </si>
  <si>
    <t xml:space="preserve">lunghezza in decimi di pollice</t>
  </si>
  <si>
    <t xml:space="preserve">XH</t>
  </si>
  <si>
    <t xml:space="preserve">7/8</t>
  </si>
  <si>
    <t xml:space="preserve">XXH</t>
  </si>
  <si>
    <t xml:space="preserve">sigla di identificazione della cinghia:</t>
  </si>
  <si>
    <t xml:space="preserve">XXX</t>
  </si>
  <si>
    <t xml:space="preserve">YYY</t>
  </si>
  <si>
    <t xml:space="preserve">con:</t>
  </si>
  <si>
    <t xml:space="preserve">sviluppo primitivo in decimi di pollice</t>
  </si>
  <si>
    <t xml:space="preserve">sigla identificativa del passo</t>
  </si>
  <si>
    <t xml:space="preserve">larghezza in centesimi di pollice</t>
  </si>
  <si>
    <t xml:space="preserve">sigla di identificazione delle pulegge:</t>
  </si>
  <si>
    <t xml:space="preserve">F</t>
  </si>
  <si>
    <t xml:space="preserve">numero di denti</t>
  </si>
  <si>
    <t xml:space="preserve">puleggia con flange</t>
  </si>
  <si>
    <t xml:space="preserve">TABELLE PER LA DEFINIZIONE DELLA LARGHEZZA</t>
  </si>
  <si>
    <t xml:space="preserve">Esercitazione n. 4 - Progetto di una trasmissione con ingranaggi a denti dritti</t>
  </si>
  <si>
    <t xml:space="preserve">kW      =</t>
  </si>
  <si>
    <t xml:space="preserve">Nmm/s</t>
  </si>
  <si>
    <t xml:space="preserve">tabella dei moduli unificati:</t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1/s</t>
  </si>
  <si>
    <t xml:space="preserve">da</t>
  </si>
  <si>
    <t xml:space="preserve">0,3 mm</t>
  </si>
  <si>
    <t xml:space="preserve">a</t>
  </si>
  <si>
    <t xml:space="preserve">1 mm</t>
  </si>
  <si>
    <r>
      <rPr>
        <sz val="10"/>
        <rFont val="Arial"/>
        <family val="2"/>
      </rPr>
      <t xml:space="preserve">;   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w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4 mm</t>
  </si>
  <si>
    <r>
      <rPr>
        <sz val="10"/>
        <rFont val="Arial"/>
        <family val="0"/>
      </rPr>
      <t xml:space="preserve">rapporto di trasmissione: 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 =</t>
    </r>
  </si>
  <si>
    <t xml:space="preserve">±5%</t>
  </si>
  <si>
    <t xml:space="preserve">7 mm</t>
  </si>
  <si>
    <t xml:space="preserve">16 mm</t>
  </si>
  <si>
    <t xml:space="preserve">S =</t>
  </si>
  <si>
    <t xml:space="preserve">(coefficiente di sicurezza)</t>
  </si>
  <si>
    <t xml:space="preserve">24 mm</t>
  </si>
  <si>
    <t xml:space="preserve">materiale: acciaio legato bonificato</t>
  </si>
  <si>
    <t xml:space="preserve">45 mm</t>
  </si>
  <si>
    <t xml:space="preserve">modulo di Young:</t>
  </si>
  <si>
    <t xml:space="preserve">E =</t>
  </si>
  <si>
    <t xml:space="preserve">N/mm²</t>
  </si>
  <si>
    <r>
      <rPr>
        <sz val="10"/>
        <rFont val="Arial"/>
        <family val="0"/>
      </rPr>
      <t xml:space="preserve">coeff.te di Poisson: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75 mm</t>
  </si>
  <si>
    <t xml:space="preserve">durezza Brinnell:</t>
  </si>
  <si>
    <t xml:space="preserve">HB =</t>
  </si>
  <si>
    <t xml:space="preserve">moduli da preferire:</t>
  </si>
  <si>
    <t xml:space="preserve">1 - 1,25 - 1,50 - 2 - 2,50 - </t>
  </si>
  <si>
    <t xml:space="preserve">tensione ammissibile: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r>
      <rPr>
        <b val="true"/>
        <sz val="10"/>
        <rFont val="Arial"/>
        <family val="2"/>
      </rPr>
      <t xml:space="preserve">&lt;---  </t>
    </r>
    <r>
      <rPr>
        <b val="true"/>
        <i val="true"/>
        <sz val="10"/>
        <rFont val="Arial"/>
        <family val="2"/>
      </rPr>
      <t xml:space="preserve"> formula "empirica"</t>
    </r>
  </si>
  <si>
    <t xml:space="preserve">3 - 4 - 5 - 6 - 8 - 10 - 12 - </t>
  </si>
  <si>
    <r>
      <rPr>
        <sz val="10"/>
        <rFont val="Arial"/>
        <family val="0"/>
      </rPr>
      <t xml:space="preserve">rapporto dimensionale:  </t>
    </r>
    <r>
      <rPr>
        <sz val="14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2"/>
      </rPr>
      <t xml:space="preserve"> =</t>
    </r>
  </si>
  <si>
    <t xml:space="preserve">obliquità:</t>
  </si>
  <si>
    <r>
      <rPr>
        <sz val="10"/>
        <rFont val="Symbol"/>
        <family val="1"/>
        <charset val="2"/>
      </rPr>
      <t xml:space="preserve">q </t>
    </r>
    <r>
      <rPr>
        <sz val="10"/>
        <rFont val="Arial"/>
        <family val="2"/>
      </rPr>
      <t xml:space="preserve">= </t>
    </r>
  </si>
  <si>
    <t xml:space="preserve">°   =</t>
  </si>
  <si>
    <t xml:space="preserve">rad</t>
  </si>
  <si>
    <t xml:space="preserve">16 - 20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(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dalla teoria di Hertz, applicata alle superfici coniugate in contatto nel punto di rotolamento, otteniamo:</t>
  </si>
  <si>
    <r>
      <rPr>
        <sz val="12"/>
        <rFont val="Arial"/>
        <family val="2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³√{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] [60 P /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²)] [(1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 </t>
    </r>
    <r>
      <rPr>
        <sz val="10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]} =</t>
    </r>
  </si>
  <si>
    <r>
      <rPr>
        <sz val="10"/>
        <rFont val="Arial"/>
        <family val="2"/>
      </rPr>
      <t xml:space="preserve">numero minimo di denti:   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≥ 2(1-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 sin²(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 = </t>
    </r>
  </si>
  <si>
    <r>
      <rPr>
        <sz val="10"/>
        <rFont val="Arial"/>
        <family val="0"/>
      </rPr>
      <t xml:space="preserve">per  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4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</si>
  <si>
    <r>
      <rPr>
        <sz val="10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0"/>
      </rPr>
      <t xml:space="preserve">modulo:  m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odulo unificato:   </t>
    </r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t xml:space="preserve">diametri primitivi:</t>
  </si>
  <si>
    <t xml:space="preserve">diametri di troncatura esterna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 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2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(1+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interasse:  i = (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 =</t>
    </r>
  </si>
  <si>
    <r>
      <rPr>
        <sz val="10"/>
        <rFont val="Arial"/>
        <family val="0"/>
      </rPr>
      <t xml:space="preserve">larghezza dentatura: L =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gombro nella direzione di interasse:</t>
  </si>
  <si>
    <r>
      <rPr>
        <sz val="10"/>
        <rFont val="Arial"/>
        <family val="0"/>
      </rPr>
      <t xml:space="preserve">Li = i + (d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+ d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)/2 = </t>
    </r>
  </si>
  <si>
    <t xml:space="preserve">Verifica del grado di ricoprimento:</t>
  </si>
  <si>
    <r>
      <rPr>
        <sz val="12"/>
        <rFont val="Symbol"/>
        <family val="1"/>
        <charset val="2"/>
      </rPr>
      <t xml:space="preserve">G</t>
    </r>
    <r>
      <rPr>
        <sz val="7"/>
        <rFont val="Arial"/>
        <family val="2"/>
      </rPr>
      <t xml:space="preserve">1</t>
    </r>
    <r>
      <rPr>
        <sz val="8"/>
        <rFont val="Arial"/>
        <family val="2"/>
      </rPr>
      <t xml:space="preserve"> </t>
    </r>
    <r>
      <rPr>
        <sz val="10"/>
        <rFont val="Arial"/>
        <family val="0"/>
      </rPr>
      <t xml:space="preserve">= </t>
    </r>
    <r>
      <rPr>
        <sz val="12"/>
        <rFont val="Symbol"/>
        <family val="1"/>
        <charset val="2"/>
      </rPr>
      <t xml:space="preserve">l</t>
    </r>
    <r>
      <rPr>
        <sz val="7"/>
        <rFont val="Arial"/>
        <family val="2"/>
      </rPr>
      <t xml:space="preserve">1</t>
    </r>
    <r>
      <rPr>
        <sz val="10"/>
        <rFont val="Arial"/>
        <family val="0"/>
      </rPr>
      <t xml:space="preserve">/p</t>
    </r>
    <r>
      <rPr>
        <sz val="7"/>
        <rFont val="Arial"/>
        <family val="2"/>
      </rPr>
      <t xml:space="preserve">b</t>
    </r>
    <r>
      <rPr>
        <sz val="8"/>
        <rFont val="Arial"/>
        <family val="2"/>
      </rPr>
      <t xml:space="preserve">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1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1</t>
    </r>
    <r>
      <rPr>
        <sz val="10"/>
        <rFont val="Arial"/>
        <family val="0"/>
      </rPr>
      <t xml:space="preserve">²} - 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1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2"/>
        <rFont val="Symbol"/>
        <family val="1"/>
        <charset val="2"/>
      </rPr>
      <t xml:space="preserve">G</t>
    </r>
    <r>
      <rPr>
        <sz val="7"/>
        <rFont val="Arial"/>
        <family val="2"/>
      </rPr>
      <t xml:space="preserve">2</t>
    </r>
    <r>
      <rPr>
        <sz val="8"/>
        <rFont val="Arial"/>
        <family val="2"/>
      </rPr>
      <t xml:space="preserve"> </t>
    </r>
    <r>
      <rPr>
        <sz val="10"/>
        <rFont val="Arial"/>
        <family val="0"/>
      </rPr>
      <t xml:space="preserve">= </t>
    </r>
    <r>
      <rPr>
        <sz val="12"/>
        <rFont val="Symbol"/>
        <family val="1"/>
        <charset val="2"/>
      </rPr>
      <t xml:space="preserve">l</t>
    </r>
    <r>
      <rPr>
        <sz val="7"/>
        <rFont val="Arial"/>
        <family val="2"/>
      </rPr>
      <t xml:space="preserve">2</t>
    </r>
    <r>
      <rPr>
        <sz val="10"/>
        <rFont val="Arial"/>
        <family val="0"/>
      </rPr>
      <t xml:space="preserve">/</t>
    </r>
    <r>
      <rPr>
        <sz val="11"/>
        <rFont val="Arial"/>
        <family val="2"/>
      </rPr>
      <t xml:space="preserve">p</t>
    </r>
    <r>
      <rPr>
        <sz val="7"/>
        <rFont val="Arial"/>
        <family val="2"/>
      </rPr>
      <t xml:space="preserve">b</t>
    </r>
    <r>
      <rPr>
        <sz val="8"/>
        <rFont val="Arial"/>
        <family val="2"/>
      </rPr>
      <t xml:space="preserve"> </t>
    </r>
    <r>
      <rPr>
        <sz val="10"/>
        <rFont val="Arial"/>
        <family val="0"/>
      </rPr>
      <t xml:space="preserve">=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{[(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2</t>
    </r>
    <r>
      <rPr>
        <sz val="10"/>
        <rFont val="Arial"/>
        <family val="0"/>
      </rPr>
      <t xml:space="preserve">+2)/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]² - 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2</t>
    </r>
    <r>
      <rPr>
        <sz val="10"/>
        <rFont val="Arial"/>
        <family val="0"/>
      </rPr>
      <t xml:space="preserve">²} - </t>
    </r>
    <r>
      <rPr>
        <sz val="12"/>
        <rFont val="Arial"/>
        <family val="2"/>
      </rPr>
      <t xml:space="preserve">z</t>
    </r>
    <r>
      <rPr>
        <sz val="7"/>
        <rFont val="Arial"/>
        <family val="2"/>
      </rPr>
      <t xml:space="preserve">2</t>
    </r>
    <r>
      <rPr>
        <sz val="10"/>
        <rFont val="Arial"/>
        <family val="0"/>
      </rPr>
      <t xml:space="preserve"> tan</t>
    </r>
    <r>
      <rPr>
        <sz val="10"/>
        <rFont val="Symbol"/>
        <family val="1"/>
        <charset val="2"/>
      </rPr>
      <t xml:space="preserve">q] /(2p) </t>
    </r>
    <r>
      <rPr>
        <sz val="10"/>
        <rFont val="Arial"/>
        <family val="2"/>
      </rPr>
      <t xml:space="preserve">=</t>
    </r>
  </si>
  <si>
    <r>
      <rPr>
        <sz val="12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</t>
    </r>
    <r>
      <rPr>
        <sz val="12"/>
        <rFont val="Symbol"/>
        <family val="1"/>
        <charset val="2"/>
      </rPr>
      <t xml:space="preserve">G</t>
    </r>
    <r>
      <rPr>
        <sz val="7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2"/>
        <rFont val="Symbol"/>
        <family val="1"/>
        <charset val="2"/>
      </rPr>
      <t xml:space="preserve">G</t>
    </r>
    <r>
      <rPr>
        <sz val="7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b val="true"/>
        <i val="true"/>
        <sz val="10"/>
        <rFont val="Arial"/>
        <family val="0"/>
      </rPr>
      <t xml:space="preserve">ipotesi di taglio con spostamenti uguali ed opposti (primitive di lavoro </t>
    </r>
    <r>
      <rPr>
        <b val="true"/>
        <i val="true"/>
        <sz val="10"/>
        <rFont val="Symbol"/>
        <family val="1"/>
        <charset val="2"/>
      </rPr>
      <t xml:space="preserve">º</t>
    </r>
    <r>
      <rPr>
        <b val="true"/>
        <i val="true"/>
        <sz val="10"/>
        <rFont val="Arial"/>
        <family val="0"/>
      </rPr>
      <t xml:space="preserve"> primitive di taglio)</t>
    </r>
  </si>
  <si>
    <r>
      <rPr>
        <sz val="10"/>
        <rFont val="Arial"/>
        <family val="0"/>
      </rPr>
      <t xml:space="preserve">numero minimo di denti:   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2(1-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/ sin²(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 = </t>
    </r>
  </si>
  <si>
    <r>
      <rPr>
        <sz val="10"/>
        <rFont val="Arial"/>
        <family val="0"/>
      </rPr>
      <t xml:space="preserve">ed   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-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1</t>
    </r>
  </si>
  <si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4"/>
        <rFont val="Symbol"/>
        <family val="1"/>
        <charset val="2"/>
      </rPr>
      <t xml:space="preserve"> t</t>
    </r>
    <r>
      <rPr>
        <sz val="10"/>
        <rFont val="Arial"/>
        <family val="0"/>
      </rPr>
      <t xml:space="preserve"> =</t>
    </r>
  </si>
  <si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2mn</t>
    </r>
    <r>
      <rPr>
        <sz val="10"/>
        <rFont val="Arial"/>
        <family val="0"/>
      </rPr>
      <t xml:space="preserve"> = </t>
    </r>
  </si>
  <si>
    <t xml:space="preserve">diametri definitivi:</t>
  </si>
  <si>
    <t xml:space="preserve">Esercitazione n. 5 - Progetto di una trasmissione con ingranaggi a denti elicoidali</t>
  </si>
  <si>
    <t xml:space="preserve">kW     =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 = (HB/4)/S =</t>
    </r>
  </si>
  <si>
    <t xml:space="preserve">Assunti</t>
  </si>
  <si>
    <r>
      <rPr>
        <sz val="10"/>
        <rFont val="Arial"/>
        <family val="0"/>
      </rPr>
      <t xml:space="preserve">rapporto dimensionale:  </t>
    </r>
    <r>
      <rPr>
        <sz val="14"/>
        <rFont val="Arial"/>
        <family val="0"/>
      </rPr>
      <t xml:space="preserve"> </t>
    </r>
    <r>
      <rPr>
        <sz val="14"/>
        <rFont val="Symbol"/>
        <family val="1"/>
        <charset val="2"/>
      </rPr>
      <t xml:space="preserve">j</t>
    </r>
    <r>
      <rPr>
        <sz val="10"/>
        <rFont val="Arial"/>
        <family val="2"/>
      </rPr>
      <t xml:space="preserve"> =</t>
    </r>
  </si>
  <si>
    <t xml:space="preserve">obliquità normale:</t>
  </si>
  <si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°        (</t>
  </si>
  <si>
    <t xml:space="preserve">rad)</t>
  </si>
  <si>
    <r>
      <rPr>
        <sz val="10"/>
        <rFont val="Arial"/>
        <family val="2"/>
      </rPr>
      <t xml:space="preserve">angolo inclinazione elica dente:    </t>
    </r>
    <r>
      <rPr>
        <sz val="14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°         ( </t>
  </si>
  <si>
    <t xml:space="preserve">taglio 'normale'</t>
  </si>
  <si>
    <r>
      <rPr>
        <sz val="10"/>
        <rFont val="Arial"/>
        <family val="0"/>
      </rPr>
      <t xml:space="preserve">( 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alcoli preliminari: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E/(2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(1-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r>
      <rPr>
        <sz val="10"/>
        <rFont val="Symbol"/>
        <family val="1"/>
        <charset val="2"/>
      </rPr>
      <t xml:space="preserve">F¢(a,q</t>
    </r>
    <r>
      <rPr>
        <sz val="8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2"/>
      </rPr>
      <t xml:space="preserve"> =  cos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 [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(1 - sin²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0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]³ =</t>
    </r>
  </si>
  <si>
    <r>
      <rPr>
        <sz val="10"/>
        <rFont val="Arial"/>
        <family val="2"/>
      </rPr>
      <t xml:space="preserve">denti pignone: 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= INT{1 + [2(1-</t>
    </r>
    <r>
      <rPr>
        <sz val="12"/>
        <rFont val="Arial"/>
        <family val="2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/sin²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] cos</t>
    </r>
    <r>
      <rPr>
        <sz val="14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(1 - sin²</t>
    </r>
    <r>
      <rPr>
        <sz val="14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cos²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} =</t>
    </r>
  </si>
  <si>
    <r>
      <rPr>
        <sz val="10"/>
        <rFont val="Arial"/>
        <family val="0"/>
      </rPr>
      <t xml:space="preserve">denti ruota:    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 </t>
    </r>
    <r>
      <rPr>
        <sz val="14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4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0"/>
      </rPr>
      <t xml:space="preserve">sin</t>
    </r>
    <r>
      <rPr>
        <sz val="14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sin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4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cos</t>
    </r>
    <r>
      <rPr>
        <sz val="14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cos</t>
    </r>
    <r>
      <rPr>
        <sz val="14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/  </t>
    </r>
    <r>
      <rPr>
        <b val="true"/>
        <sz val="12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(1 - sin²</t>
    </r>
    <r>
      <rPr>
        <sz val="14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</t>
    </r>
  </si>
  <si>
    <t xml:space="preserve">grado di ricoprimento trasversale: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Arial"/>
        <family val="2"/>
      </rPr>
      <t xml:space="preserve"> = {</t>
    </r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2"/>
      </rPr>
      <t xml:space="preserve">[(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+ 2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² - (z</t>
    </r>
    <r>
      <rPr>
        <sz val="8"/>
        <rFont val="Arial"/>
        <family val="2"/>
      </rPr>
      <t xml:space="preserve">2 </t>
    </r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²] - 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sin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} / (2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cos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2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assiale:</t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L/p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tan</t>
    </r>
    <r>
      <rPr>
        <sz val="12"/>
        <rFont val="Symbol"/>
        <family val="1"/>
        <charset val="2"/>
      </rPr>
      <t xml:space="preserve">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/</t>
    </r>
    <r>
      <rPr>
        <sz val="12"/>
        <rFont val="Symbol"/>
        <family val="1"/>
        <charset val="2"/>
      </rPr>
      <t xml:space="preserve"> p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grado di ricoprimento totale:</t>
  </si>
  <si>
    <r>
      <rPr>
        <sz val="12"/>
        <rFont val="Symbol"/>
        <family val="1"/>
        <charset val="2"/>
      </rPr>
      <t xml:space="preserve">G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a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= </t>
    </r>
  </si>
  <si>
    <t xml:space="preserve">dalla teoria di Hertz, applicata alle superfici coniugate in contatto a cavallo del punto di rotolamento, otteniamo:</t>
  </si>
  <si>
    <r>
      <rPr>
        <sz val="12"/>
        <rFont val="Arial"/>
        <family val="2"/>
      </rPr>
      <t xml:space="preserve">m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  <r>
      <rPr>
        <sz val="12"/>
        <rFont val="Arial"/>
        <family val="2"/>
      </rPr>
      <t xml:space="preserve"> ³</t>
    </r>
    <r>
      <rPr>
        <sz val="14"/>
        <rFont val="Arial"/>
        <family val="2"/>
      </rPr>
      <t xml:space="preserve">√</t>
    </r>
  </si>
  <si>
    <r>
      <rPr>
        <sz val="10"/>
        <rFont val="Arial"/>
        <family val="0"/>
      </rPr>
      <t xml:space="preserve">[4 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/ sin(2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 [60 P /(</t>
    </r>
    <r>
      <rPr>
        <sz val="14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n</t>
    </r>
    <r>
      <rPr>
        <sz val="8"/>
        <rFont val="Arial"/>
        <family val="2"/>
      </rPr>
      <t xml:space="preserve">1 z1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²)] [(1+</t>
    </r>
    <r>
      <rPr>
        <sz val="14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/(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 </t>
    </r>
    <r>
      <rPr>
        <sz val="14"/>
        <rFont val="Symbol"/>
        <family val="1"/>
        <charset val="2"/>
      </rPr>
      <t xml:space="preserve">j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0"/>
      </rPr>
      <t xml:space="preserve">] [</t>
    </r>
    <r>
      <rPr>
        <sz val="12"/>
        <rFont val="Symbol"/>
        <family val="1"/>
        <charset val="2"/>
      </rPr>
      <t xml:space="preserve">F</t>
    </r>
    <r>
      <rPr>
        <sz val="10"/>
        <rFont val="Symbol"/>
        <family val="1"/>
        <charset val="2"/>
      </rPr>
      <t xml:space="preserve">¢</t>
    </r>
    <r>
      <rPr>
        <sz val="10"/>
        <rFont val="Arial"/>
        <family val="0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4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]</t>
    </r>
  </si>
  <si>
    <t xml:space="preserve">=</t>
  </si>
  <si>
    <r>
      <rPr>
        <b val="true"/>
        <sz val="10"/>
        <rFont val="Arial"/>
        <family val="2"/>
      </rPr>
      <t xml:space="preserve">modulo normale unificato:   m</t>
    </r>
    <r>
      <rPr>
        <b val="true"/>
        <sz val="8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odulo:     m = m</t>
    </r>
    <r>
      <rPr>
        <sz val="8"/>
        <rFont val="Arial"/>
        <family val="2"/>
      </rPr>
      <t xml:space="preserve">no</t>
    </r>
    <r>
      <rPr>
        <sz val="10"/>
        <rFont val="Arial"/>
        <family val="0"/>
      </rPr>
      <t xml:space="preserve"> / cos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calcolo della tensione di flessione:</t>
  </si>
  <si>
    <r>
      <rPr>
        <sz val="12"/>
        <rFont val="Symbol"/>
        <family val="1"/>
        <charset val="2"/>
      </rPr>
      <t xml:space="preserve">Y</t>
    </r>
    <r>
      <rPr>
        <sz val="10"/>
        <rFont val="Symbol"/>
        <family val="1"/>
        <charset val="2"/>
      </rPr>
      <t xml:space="preserve">(</t>
    </r>
    <r>
      <rPr>
        <sz val="12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) = 1 + tan²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sin²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z' =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/ cos³</t>
    </r>
    <r>
      <rPr>
        <sz val="12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Y(z',</t>
    </r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,x) = 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2"/>
      </rPr>
      <t xml:space="preserve"> = [(6 10^7 Pkw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 / (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 n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 d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)] / (m</t>
    </r>
    <r>
      <rPr>
        <sz val="8"/>
        <rFont val="Arial"/>
        <family val="2"/>
      </rPr>
      <t xml:space="preserve">n</t>
    </r>
    <r>
      <rPr>
        <sz val="10"/>
        <rFont val="Arial"/>
        <family val="2"/>
      </rPr>
      <t xml:space="preserve"> </t>
    </r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L Y) = </t>
    </r>
  </si>
  <si>
    <t xml:space="preserve">Esercitazione n. 6 - Calcolo delle spinte sui cuscinetti di un albero di riduttore ad ingranaggi</t>
  </si>
  <si>
    <t xml:space="preserve">Dati:</t>
  </si>
  <si>
    <t xml:space="preserve">Grandezze derivate:</t>
  </si>
  <si>
    <t xml:space="preserve">Potenza</t>
  </si>
  <si>
    <t xml:space="preserve">kW</t>
  </si>
  <si>
    <t xml:space="preserve">Momento</t>
  </si>
  <si>
    <t xml:space="preserve">N mm</t>
  </si>
  <si>
    <t xml:space="preserve">velocità</t>
  </si>
  <si>
    <t xml:space="preserve">giri/min =</t>
  </si>
  <si>
    <t xml:space="preserve">sin(alfa)</t>
  </si>
  <si>
    <t xml:space="preserve">alfa</t>
  </si>
  <si>
    <t xml:space="preserve">cos(alfa)</t>
  </si>
  <si>
    <t xml:space="preserve">teta n</t>
  </si>
  <si>
    <t xml:space="preserve">tan(teta n)</t>
  </si>
  <si>
    <t xml:space="preserve">modulo n</t>
  </si>
  <si>
    <t xml:space="preserve">modulo</t>
  </si>
  <si>
    <t xml:space="preserve">zeta2'</t>
  </si>
  <si>
    <t xml:space="preserve">diametro ruota</t>
  </si>
  <si>
    <t xml:space="preserve">zeta1"</t>
  </si>
  <si>
    <t xml:space="preserve">diametro pignone</t>
  </si>
  <si>
    <t xml:space="preserve">lunghezza ruota (Lr)</t>
  </si>
  <si>
    <t xml:space="preserve">lung.za pignone (Lp)</t>
  </si>
  <si>
    <t xml:space="preserve">distanza fra gli appoggi A e B</t>
  </si>
  <si>
    <t xml:space="preserve">lung.cuscinetto (Lc)</t>
  </si>
  <si>
    <t xml:space="preserve">dist.za centro pignone da app. A</t>
  </si>
  <si>
    <t xml:space="preserve">interspazio (Ls)</t>
  </si>
  <si>
    <t xml:space="preserve">dist.za centro ruota da app. A</t>
  </si>
  <si>
    <t xml:space="preserve">Ruota</t>
  </si>
  <si>
    <t xml:space="preserve">Pignone</t>
  </si>
  <si>
    <t xml:space="preserve">Forza circonferenziale (Fcr)   =</t>
  </si>
  <si>
    <t xml:space="preserve">Forza circonferenziale (Fcp)   =</t>
  </si>
  <si>
    <t xml:space="preserve">Forza assiale (Far)   =</t>
  </si>
  <si>
    <t xml:space="preserve">Forza assiale (Fap)   =</t>
  </si>
  <si>
    <t xml:space="preserve">Forza radiale (Frr)    =</t>
  </si>
  <si>
    <t xml:space="preserve">Forza radiale (Frp)    =</t>
  </si>
  <si>
    <t xml:space="preserve">Piano delle forze circonferenziali (piano V)</t>
  </si>
  <si>
    <t xml:space="preserve">componenti radiali delle reazioni in B e A</t>
  </si>
  <si>
    <t xml:space="preserve">Rvb =</t>
  </si>
  <si>
    <t xml:space="preserve">Rva =</t>
  </si>
  <si>
    <t xml:space="preserve">forze assiali contrapposte (elica dente destra su entrambe le ruote)</t>
  </si>
  <si>
    <t xml:space="preserve">Piano delle forze radiali ed assiali (piano O)</t>
  </si>
  <si>
    <t xml:space="preserve">Reazioni radiali in B e A</t>
  </si>
  <si>
    <t xml:space="preserve">Reazione assiale in B</t>
  </si>
  <si>
    <t xml:space="preserve">Rob =</t>
  </si>
  <si>
    <t xml:space="preserve">Rb =</t>
  </si>
  <si>
    <t xml:space="preserve">Rab =</t>
  </si>
  <si>
    <t xml:space="preserve">Roa =</t>
  </si>
  <si>
    <t xml:space="preserve">Ra =</t>
  </si>
  <si>
    <t xml:space="preserve">forze assiali contrapposte (elica dente sinistra su entrambe le ruote)</t>
  </si>
  <si>
    <t xml:space="preserve">forze assiali equiverse (elica sin. su ruota 1°stadio - elica des. su pignone 2°stadio)</t>
  </si>
  <si>
    <t xml:space="preserve">reazione assiale in B</t>
  </si>
  <si>
    <t xml:space="preserve">forze assiali equiverse (elica des. su ruota 1°stadio - elica sin. su pignone 2°stadio)</t>
  </si>
  <si>
    <t xml:space="preserve">Nota: visto dall'alto, l'albero ruota in verso orario.</t>
  </si>
  <si>
    <t xml:space="preserve">appoggio A</t>
  </si>
  <si>
    <t xml:space="preserve">Pignone 2° stadio</t>
  </si>
  <si>
    <t xml:space="preserve">Ruota 2° stadio</t>
  </si>
  <si>
    <t xml:space="preserve">Pignone 1° stadio</t>
  </si>
  <si>
    <t xml:space="preserve">Ruota 1° stadio</t>
  </si>
  <si>
    <t xml:space="preserve">appoggio B</t>
  </si>
  <si>
    <r>
      <rPr>
        <b val="true"/>
        <sz val="10"/>
        <rFont val="Arial"/>
        <family val="2"/>
      </rPr>
      <t xml:space="preserve">Esercitazione n. 7 - Progetto di ruote coniche a denti obliqui (</t>
    </r>
    <r>
      <rPr>
        <b val="true"/>
        <sz val="11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costante)</t>
    </r>
  </si>
  <si>
    <t xml:space="preserve">rapporto di trasmissione:</t>
  </si>
  <si>
    <r>
      <rPr>
        <sz val="12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</t>
    </r>
  </si>
  <si>
    <t xml:space="preserve">± 5%</t>
  </si>
  <si>
    <t xml:space="preserve">durata prevista:</t>
  </si>
  <si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 =</t>
    </r>
  </si>
  <si>
    <t xml:space="preserve">ore</t>
  </si>
  <si>
    <t xml:space="preserve">angolo fra gli assi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°          =</t>
  </si>
  <si>
    <r>
      <rPr>
        <sz val="8"/>
        <rFont val="Arial"/>
        <family val="2"/>
      </rPr>
      <t xml:space="preserve">calcolo della velocità equiv.nte:     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e = </t>
    </r>
    <r>
      <rPr>
        <sz val="10"/>
        <rFont val="Symbol"/>
        <family val="1"/>
        <charset val="2"/>
      </rPr>
      <t xml:space="preserve">Sa</t>
    </r>
    <r>
      <rPr>
        <sz val="8"/>
        <rFont val="Arial"/>
        <family val="2"/>
      </rPr>
      <t xml:space="preserve">i </t>
    </r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</t>
    </r>
  </si>
  <si>
    <t xml:space="preserve">Spettro dei carichi:</t>
  </si>
  <si>
    <t xml:space="preserve">potenza</t>
  </si>
  <si>
    <t xml:space="preserve">tempo</t>
  </si>
  <si>
    <t xml:space="preserve">calcolo della potenza equivalente</t>
  </si>
  <si>
    <r>
      <rPr>
        <sz val="8"/>
        <rFont val="Arial"/>
        <family val="2"/>
      </rPr>
      <t xml:space="preserve">esponente della equazione del Woehler:</t>
    </r>
    <r>
      <rPr>
        <sz val="10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 10/3</t>
    </r>
  </si>
  <si>
    <r>
      <rPr>
        <sz val="10"/>
        <rFont val="Arial"/>
        <family val="2"/>
      </rPr>
      <t xml:space="preserve">P</t>
    </r>
    <r>
      <rPr>
        <sz val="8"/>
        <rFont val="Arial"/>
        <family val="2"/>
      </rPr>
      <t xml:space="preserve">i [kW]</t>
    </r>
  </si>
  <si>
    <r>
      <rPr>
        <sz val="10"/>
        <rFont val="Arial"/>
        <family val="2"/>
      </rPr>
      <t xml:space="preserve">n</t>
    </r>
    <r>
      <rPr>
        <sz val="8"/>
        <rFont val="Arial"/>
        <family val="2"/>
      </rPr>
      <t xml:space="preserve">i [giri/min]</t>
    </r>
  </si>
  <si>
    <r>
      <rPr>
        <sz val="8"/>
        <rFont val="Arial"/>
        <family val="2"/>
      </rPr>
      <t xml:space="preserve">Pi^(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8"/>
        <rFont val="Arial"/>
        <family val="2"/>
      </rPr>
      <t xml:space="preserve">(Ni/Ne)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^(1-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Pi^</t>
    </r>
    <r>
      <rPr>
        <sz val="8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</t>
    </r>
  </si>
  <si>
    <r>
      <rPr>
        <sz val="10"/>
        <rFont val="Arial"/>
        <family val="0"/>
      </rPr>
      <t xml:space="preserve">(</t>
    </r>
    <r>
      <rPr>
        <sz val="12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=</t>
    </r>
  </si>
  <si>
    <t xml:space="preserve">Ne =</t>
  </si>
  <si>
    <t xml:space="preserve">somma =</t>
  </si>
  <si>
    <r>
      <rPr>
        <sz val="10"/>
        <rFont val="Arial"/>
        <family val="0"/>
      </rPr>
      <t xml:space="preserve">potenza equivalente = </t>
    </r>
    <r>
      <rPr>
        <sz val="11"/>
        <rFont val="Arial"/>
        <family val="2"/>
      </rPr>
      <t xml:space="preserve">[</t>
    </r>
    <r>
      <rPr>
        <sz val="8"/>
        <rFont val="Arial"/>
        <family val="2"/>
      </rPr>
      <t xml:space="preserve">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1-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</t>
    </r>
    <r>
      <rPr>
        <sz val="10"/>
        <rFont val="Arial"/>
        <family val="0"/>
      </rPr>
      <t xml:space="preserve"> W</t>
    </r>
    <r>
      <rPr>
        <sz val="8"/>
        <rFont val="Arial"/>
        <family val="2"/>
      </rPr>
      <t xml:space="preserve">i</t>
    </r>
    <r>
      <rPr>
        <sz val="10"/>
        <rFont val="Arial"/>
        <family val="2"/>
      </rPr>
      <t xml:space="preserve">^</t>
    </r>
    <r>
      <rPr>
        <sz val="8"/>
        <rFont val="Arial"/>
        <family val="2"/>
      </rPr>
      <t xml:space="preserve">(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/2) </t>
    </r>
    <r>
      <rPr>
        <sz val="11"/>
        <rFont val="Arial"/>
        <family val="2"/>
      </rPr>
      <t xml:space="preserve">]</t>
    </r>
    <r>
      <rPr>
        <sz val="10"/>
        <rFont val="Arial"/>
        <family val="0"/>
      </rPr>
      <t xml:space="preserve">^</t>
    </r>
    <r>
      <rPr>
        <sz val="8"/>
        <rFont val="Arial"/>
        <family val="2"/>
      </rPr>
      <t xml:space="preserve">(2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2"/>
      </rPr>
      <t xml:space="preserve"> =</t>
    </r>
  </si>
  <si>
    <t xml:space="preserve">materiale</t>
  </si>
  <si>
    <t xml:space="preserve">modulo di Young</t>
  </si>
  <si>
    <t xml:space="preserve">E = </t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(costante di elasticità della formula di Hertz)</t>
  </si>
  <si>
    <t xml:space="preserve">coefficiente di Poisson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durezza superficiale finale</t>
  </si>
  <si>
    <t xml:space="preserve">assunti</t>
  </si>
  <si>
    <t xml:space="preserve">angolo di pressione</t>
  </si>
  <si>
    <r>
      <rPr>
        <sz val="12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angolo di inclinazione dente:</t>
  </si>
  <si>
    <r>
      <rPr>
        <sz val="12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parametro costruttivo:</t>
  </si>
  <si>
    <r>
      <rPr>
        <sz val="12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 L/l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</t>
    </r>
  </si>
  <si>
    <t xml:space="preserve">coefficiente di sicurezza: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 = (HB/3S) (1E7 / 60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</t>
    </r>
    <r>
      <rPr>
        <sz val="9"/>
        <rFont val="Symbol"/>
        <family val="1"/>
        <charset val="2"/>
      </rPr>
      <t xml:space="preserve">e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 =</t>
    </r>
  </si>
  <si>
    <t xml:space="preserve">(tensione ammissibile)</t>
  </si>
  <si>
    <t xml:space="preserve">spostamento:       x = </t>
  </si>
  <si>
    <t xml:space="preserve">calcolo degli angoli di semiapertura dei coni primitivi:</t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1/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</t>
    </r>
  </si>
  <si>
    <r>
      <rPr>
        <i val="true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      =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a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sin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/(cos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)  =</t>
    </r>
  </si>
  <si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(calcolato sulla base della determinazione del minimo numero di denti della ruote equivalente)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f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t</t>
    </r>
    <r>
      <rPr>
        <sz val="10"/>
        <rFont val="Arial"/>
        <family val="0"/>
      </rPr>
      <t xml:space="preserve"> =</t>
    </r>
  </si>
  <si>
    <t xml:space="preserve">numero denti ruote equivalenti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1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2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(</t>
    </r>
    <r>
      <rPr>
        <sz val="11"/>
        <rFont val="Symbol"/>
        <family val="1"/>
        <charset val="2"/>
      </rPr>
      <t xml:space="preserve">a,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= (1-si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cos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1+sin²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tan²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^</t>
    </r>
    <r>
      <rPr>
        <sz val="8"/>
        <rFont val="Arial"/>
        <family val="2"/>
      </rPr>
      <t xml:space="preserve">(1/2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 {(4K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/sin2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 (3E7 P</t>
    </r>
    <r>
      <rPr>
        <sz val="8"/>
        <rFont val="Arial"/>
        <family val="2"/>
      </rPr>
      <t xml:space="preserve">ekW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ho</t>
    </r>
    <r>
      <rPr>
        <sz val="10"/>
        <rFont val="Arial"/>
        <family val="0"/>
      </rPr>
      <t xml:space="preserve">²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) [sin2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(1+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q</t>
    </r>
    <r>
      <rPr>
        <sz val="10"/>
        <rFont val="Arial"/>
        <family val="0"/>
      </rPr>
      <t xml:space="preserve">) / 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] </t>
    </r>
    <r>
      <rPr>
        <sz val="11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(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,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)}^</t>
    </r>
    <r>
      <rPr>
        <sz val="8"/>
        <rFont val="Arial"/>
        <family val="2"/>
      </rPr>
      <t xml:space="preserve">(1/3)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-1) =</t>
    </r>
  </si>
  <si>
    <t xml:space="preserve">modulo normale calcol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n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/Z</t>
    </r>
    <r>
      <rPr>
        <sz val="8"/>
        <rFont val="Arial"/>
        <family val="2"/>
      </rPr>
      <t xml:space="preserve">1) 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esercitazione n. 7 - pagina 2</t>
  </si>
  <si>
    <t xml:space="preserve">modulo normale unificato:</t>
  </si>
  <si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) Z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 </t>
    </r>
    <r>
      <rPr>
        <sz val="10"/>
        <rFont val="Arial"/>
        <family val="0"/>
      </rPr>
      <t xml:space="preserve">= (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-1)</t>
    </r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2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(2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L</t>
    </r>
    <r>
      <rPr>
        <sz val="10"/>
        <rFont val="Arial"/>
        <family val="0"/>
      </rPr>
      <t xml:space="preserve">/</t>
    </r>
    <r>
      <rPr>
        <sz val="11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2mx </t>
    </r>
    <r>
      <rPr>
        <sz val="10"/>
        <rFont val="Arial"/>
        <family val="0"/>
      </rPr>
      <t xml:space="preserve">=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x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Calcolo delle forze agenti sul pignone: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6E7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e[kW]</t>
    </r>
    <r>
      <rPr>
        <sz val="10"/>
        <rFont val="Arial"/>
        <family val="0"/>
      </rPr>
      <t xml:space="preserve"> / </t>
    </r>
    <r>
      <rPr>
        <sz val="11"/>
        <rFont val="Symbol"/>
        <family val="1"/>
        <charset val="2"/>
      </rPr>
      <t xml:space="preserve">p</t>
    </r>
    <r>
      <rPr>
        <sz val="11"/>
        <rFont val="Arial"/>
        <family val="2"/>
      </rPr>
      <t xml:space="preserve">n</t>
    </r>
    <r>
      <rPr>
        <sz val="8"/>
        <rFont val="Arial"/>
        <family val="2"/>
      </rPr>
      <t xml:space="preserve">e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 =</t>
    </r>
  </si>
  <si>
    <t xml:space="preserve">caso 1 (elica sinistra, rotazione anti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uscente da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 (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/</t>
    </r>
    <r>
      <rPr>
        <sz val="10"/>
        <rFont val="Arial"/>
        <family val="2"/>
      </rPr>
      <t xml:space="preserve">cos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q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all'esterno del cono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caso 2 (elica sinistra, rotazione oraria)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tan</t>
    </r>
    <r>
      <rPr>
        <sz val="11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</t>
    </r>
  </si>
  <si>
    <t xml:space="preserve">diretta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spinto verso il vertice</t>
  </si>
  <si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g"</t>
    </r>
    <r>
      <rPr>
        <sz val="10"/>
        <rFont val="Arial"/>
        <family val="0"/>
      </rPr>
      <t xml:space="preserve"> sin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1"/>
        <rFont val="Arial"/>
        <family val="2"/>
      </rPr>
      <t xml:space="preserve">F</t>
    </r>
    <r>
      <rPr>
        <sz val="8"/>
        <rFont val="Arial"/>
        <family val="2"/>
      </rPr>
      <t xml:space="preserve">n</t>
    </r>
    <r>
      <rPr>
        <sz val="10"/>
        <rFont val="Arial"/>
        <family val="0"/>
      </rPr>
      <t xml:space="preserve">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pignone montato a sbalzo</t>
  </si>
  <si>
    <t xml:space="preserve">lunghezza assiale del pignone conico:</t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l cos</t>
    </r>
    <r>
      <rPr>
        <sz val="11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distanza appoggio A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1,5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distanza appoggio B da mezzeria pignone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4 l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caso 1</t>
  </si>
  <si>
    <t xml:space="preserve">piano degli assi di rotazione: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 </t>
    </r>
    <r>
      <rPr>
        <sz val="10"/>
        <rFont val="Arial"/>
        <family val="0"/>
      </rPr>
      <t xml:space="preserve">- F</t>
    </r>
    <r>
      <rPr>
        <sz val="8"/>
        <rFont val="Arial"/>
        <family val="2"/>
      </rPr>
      <t xml:space="preserve">a 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t xml:space="preserve">piano normale:</t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 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=</t>
    </r>
  </si>
  <si>
    <t xml:space="preserve">caso 2</t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(F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1m</t>
    </r>
    <r>
      <rPr>
        <sz val="10"/>
        <rFont val="Arial"/>
        <family val="0"/>
      </rPr>
      <t xml:space="preserve">/2)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 F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 = -F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"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/(X</t>
    </r>
    <r>
      <rPr>
        <sz val="8"/>
        <rFont val="Arial"/>
        <family val="2"/>
      </rPr>
      <t xml:space="preserve">B</t>
    </r>
    <r>
      <rPr>
        <sz val="10"/>
        <rFont val="Arial"/>
        <family val="0"/>
      </rPr>
      <t xml:space="preserve">-X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)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" =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" =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0.00"/>
    <numFmt numFmtId="168" formatCode="0"/>
    <numFmt numFmtId="169" formatCode="0%"/>
    <numFmt numFmtId="170" formatCode="0.0000"/>
    <numFmt numFmtId="171" formatCode="General"/>
    <numFmt numFmtId="172" formatCode="0.0%"/>
    <numFmt numFmtId="173" formatCode="@"/>
    <numFmt numFmtId="174" formatCode="# ?/?"/>
    <numFmt numFmtId="175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9"/>
      <name val="Arial"/>
      <family val="0"/>
    </font>
    <font>
      <sz val="9"/>
      <name val="Symbol"/>
      <family val="1"/>
      <charset val="2"/>
    </font>
    <font>
      <sz val="9"/>
      <name val="Arial"/>
      <family val="2"/>
    </font>
    <font>
      <i val="true"/>
      <sz val="9"/>
      <name val="Arial"/>
      <family val="2"/>
    </font>
    <font>
      <sz val="14"/>
      <name val="Arial"/>
      <family val="0"/>
    </font>
    <font>
      <sz val="14"/>
      <name val="Symbol"/>
      <family val="1"/>
      <charset val="2"/>
    </font>
    <font>
      <sz val="11"/>
      <name val="Arial"/>
      <family val="2"/>
    </font>
    <font>
      <sz val="12"/>
      <name val="Symbol"/>
      <family val="1"/>
      <charset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4"/>
      <name val="Symbol"/>
      <family val="1"/>
      <charset val="2"/>
    </font>
    <font>
      <sz val="11"/>
      <name val="Symbol"/>
      <family val="1"/>
      <charset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6600"/>
      <name val="Arial"/>
      <family val="2"/>
    </font>
    <font>
      <b val="true"/>
      <sz val="8"/>
      <color rgb="FFFF66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Symbol"/>
      <family val="1"/>
      <charset val="2"/>
    </font>
    <font>
      <sz val="7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Symbol"/>
      <family val="1"/>
      <charset val="2"/>
    </font>
    <font>
      <b val="true"/>
      <sz val="11"/>
      <name val="Symbol"/>
      <family val="1"/>
      <charset val="2"/>
    </font>
    <font>
      <sz val="8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<Relationship Id="rId3" Type="http://schemas.openxmlformats.org/officeDocument/2006/relationships/image" Target="../media/image12.jpeg"/><Relationship Id="rId4" Type="http://schemas.openxmlformats.org/officeDocument/2006/relationships/image" Target="../media/image13.jpeg"/><Relationship Id="rId5" Type="http://schemas.openxmlformats.org/officeDocument/2006/relationships/image" Target="../media/image1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<Relationship Id="rId3" Type="http://schemas.openxmlformats.org/officeDocument/2006/relationships/image" Target="../media/image17.jpeg"/><Relationship Id="rId4" Type="http://schemas.openxmlformats.org/officeDocument/2006/relationships/image" Target="../media/image18.jpeg"/><Relationship Id="rId5" Type="http://schemas.openxmlformats.org/officeDocument/2006/relationships/image" Target="../media/image19.jpeg"/><Relationship Id="rId6" Type="http://schemas.openxmlformats.org/officeDocument/2006/relationships/image" Target="../media/image20.jpeg"/><Relationship Id="rId7" Type="http://schemas.openxmlformats.org/officeDocument/2006/relationships/image" Target="../media/image21.jpeg"/><Relationship Id="rId8" Type="http://schemas.openxmlformats.org/officeDocument/2006/relationships/image" Target="../media/image22.jpeg"/><Relationship Id="rId9" Type="http://schemas.openxmlformats.org/officeDocument/2006/relationships/image" Target="../media/image23.jpeg"/><Relationship Id="rId10" Type="http://schemas.openxmlformats.org/officeDocument/2006/relationships/image" Target="../media/image24.jpeg"/><Relationship Id="rId11" Type="http://schemas.openxmlformats.org/officeDocument/2006/relationships/image" Target="../media/image25.jpeg"/><Relationship Id="rId12" Type="http://schemas.openxmlformats.org/officeDocument/2006/relationships/image" Target="../media/image26.jpeg"/><Relationship Id="rId13" Type="http://schemas.openxmlformats.org/officeDocument/2006/relationships/image" Target="../media/image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106560</xdr:rowOff>
    </xdr:from>
    <xdr:to>
      <xdr:col>13</xdr:col>
      <xdr:colOff>582480</xdr:colOff>
      <xdr:row>22</xdr:row>
      <xdr:rowOff>13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31960" y="1661040"/>
          <a:ext cx="320148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0040</xdr:colOff>
      <xdr:row>0</xdr:row>
      <xdr:rowOff>0</xdr:rowOff>
    </xdr:from>
    <xdr:to>
      <xdr:col>18</xdr:col>
      <xdr:colOff>208080</xdr:colOff>
      <xdr:row>22</xdr:row>
      <xdr:rowOff>106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8541000" y="0"/>
          <a:ext cx="2808720" cy="39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51</xdr:row>
      <xdr:rowOff>23040</xdr:rowOff>
    </xdr:from>
    <xdr:to>
      <xdr:col>7</xdr:col>
      <xdr:colOff>657720</xdr:colOff>
      <xdr:row>66</xdr:row>
      <xdr:rowOff>1216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800" y="8755560"/>
          <a:ext cx="4934520" cy="26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7720</xdr:colOff>
      <xdr:row>31</xdr:row>
      <xdr:rowOff>91800</xdr:rowOff>
    </xdr:from>
    <xdr:to>
      <xdr:col>16</xdr:col>
      <xdr:colOff>319680</xdr:colOff>
      <xdr:row>38</xdr:row>
      <xdr:rowOff>1602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5989680" y="5410440"/>
          <a:ext cx="4195440" cy="12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129600</xdr:rowOff>
    </xdr:from>
    <xdr:to>
      <xdr:col>18</xdr:col>
      <xdr:colOff>24480</xdr:colOff>
      <xdr:row>31</xdr:row>
      <xdr:rowOff>1220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331960" y="3939480"/>
          <a:ext cx="5834160" cy="15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8</xdr:row>
      <xdr:rowOff>114120</xdr:rowOff>
    </xdr:from>
    <xdr:to>
      <xdr:col>15</xdr:col>
      <xdr:colOff>319680</xdr:colOff>
      <xdr:row>67</xdr:row>
      <xdr:rowOff>3060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4996440" y="6636960"/>
          <a:ext cx="4550400" cy="48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66</xdr:row>
      <xdr:rowOff>129600</xdr:rowOff>
    </xdr:from>
    <xdr:to>
      <xdr:col>14</xdr:col>
      <xdr:colOff>48600</xdr:colOff>
      <xdr:row>102</xdr:row>
      <xdr:rowOff>687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23400" y="11376720"/>
          <a:ext cx="8614080" cy="597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23040</xdr:rowOff>
    </xdr:from>
    <xdr:to>
      <xdr:col>13</xdr:col>
      <xdr:colOff>519120</xdr:colOff>
      <xdr:row>9</xdr:row>
      <xdr:rowOff>3816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5331960" y="23040"/>
          <a:ext cx="313812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02</xdr:row>
      <xdr:rowOff>45720</xdr:rowOff>
    </xdr:from>
    <xdr:to>
      <xdr:col>11</xdr:col>
      <xdr:colOff>391320</xdr:colOff>
      <xdr:row>137</xdr:row>
      <xdr:rowOff>792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7920" y="17327880"/>
          <a:ext cx="705780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680</xdr:colOff>
      <xdr:row>0</xdr:row>
      <xdr:rowOff>0</xdr:rowOff>
    </xdr:from>
    <xdr:to>
      <xdr:col>16</xdr:col>
      <xdr:colOff>720</xdr:colOff>
      <xdr:row>8</xdr:row>
      <xdr:rowOff>68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769360" y="0"/>
          <a:ext cx="3692880" cy="15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60</xdr:row>
      <xdr:rowOff>106560</xdr:rowOff>
    </xdr:from>
    <xdr:to>
      <xdr:col>11</xdr:col>
      <xdr:colOff>149400</xdr:colOff>
      <xdr:row>83</xdr:row>
      <xdr:rowOff>990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3400" y="10744200"/>
          <a:ext cx="692820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6600</xdr:colOff>
      <xdr:row>36</xdr:row>
      <xdr:rowOff>159840</xdr:rowOff>
    </xdr:from>
    <xdr:to>
      <xdr:col>22</xdr:col>
      <xdr:colOff>606960</xdr:colOff>
      <xdr:row>60</xdr:row>
      <xdr:rowOff>3780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6958800" y="6774120"/>
          <a:ext cx="6938640" cy="39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</xdr:colOff>
      <xdr:row>37</xdr:row>
      <xdr:rowOff>0</xdr:rowOff>
    </xdr:from>
    <xdr:to>
      <xdr:col>11</xdr:col>
      <xdr:colOff>156960</xdr:colOff>
      <xdr:row>60</xdr:row>
      <xdr:rowOff>22680</xdr:rowOff>
    </xdr:to>
    <xdr:pic>
      <xdr:nvPicPr>
        <xdr:cNvPr id="12" name="Picture 5" descr=""/>
        <xdr:cNvPicPr/>
      </xdr:nvPicPr>
      <xdr:blipFill>
        <a:blip r:embed="rId4"/>
        <a:stretch/>
      </xdr:blipFill>
      <xdr:spPr>
        <a:xfrm>
          <a:off x="23400" y="6781680"/>
          <a:ext cx="6935760" cy="38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960</xdr:colOff>
      <xdr:row>0</xdr:row>
      <xdr:rowOff>45720</xdr:rowOff>
    </xdr:from>
    <xdr:to>
      <xdr:col>26</xdr:col>
      <xdr:colOff>431280</xdr:colOff>
      <xdr:row>36</xdr:row>
      <xdr:rowOff>75960</xdr:rowOff>
    </xdr:to>
    <xdr:pic>
      <xdr:nvPicPr>
        <xdr:cNvPr id="13" name="Picture 6" descr=""/>
        <xdr:cNvPicPr/>
      </xdr:nvPicPr>
      <xdr:blipFill>
        <a:blip r:embed="rId5"/>
        <a:stretch/>
      </xdr:blipFill>
      <xdr:spPr>
        <a:xfrm>
          <a:off x="9501480" y="45720"/>
          <a:ext cx="6773040" cy="66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160</xdr:colOff>
      <xdr:row>21</xdr:row>
      <xdr:rowOff>60840</xdr:rowOff>
    </xdr:from>
    <xdr:to>
      <xdr:col>12</xdr:col>
      <xdr:colOff>281880</xdr:colOff>
      <xdr:row>28</xdr:row>
      <xdr:rowOff>37800</xdr:rowOff>
    </xdr:to>
    <xdr:sp>
      <xdr:nvSpPr>
        <xdr:cNvPr id="14" name="Line 7"/>
        <xdr:cNvSpPr/>
      </xdr:nvSpPr>
      <xdr:spPr>
        <a:xfrm>
          <a:off x="7654320" y="386316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3600</xdr:colOff>
      <xdr:row>18</xdr:row>
      <xdr:rowOff>0</xdr:rowOff>
    </xdr:from>
    <xdr:to>
      <xdr:col>14</xdr:col>
      <xdr:colOff>603360</xdr:colOff>
      <xdr:row>18</xdr:row>
      <xdr:rowOff>0</xdr:rowOff>
    </xdr:to>
    <xdr:sp>
      <xdr:nvSpPr>
        <xdr:cNvPr id="15" name="Line 8"/>
        <xdr:cNvSpPr/>
      </xdr:nvSpPr>
      <xdr:spPr>
        <a:xfrm>
          <a:off x="7075800" y="3299400"/>
          <a:ext cx="203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520</xdr:colOff>
      <xdr:row>20</xdr:row>
      <xdr:rowOff>75960</xdr:rowOff>
    </xdr:from>
    <xdr:to>
      <xdr:col>8</xdr:col>
      <xdr:colOff>187920</xdr:colOff>
      <xdr:row>20</xdr:row>
      <xdr:rowOff>75960</xdr:rowOff>
    </xdr:to>
    <xdr:sp>
      <xdr:nvSpPr>
        <xdr:cNvPr id="16" name="Line 9"/>
        <xdr:cNvSpPr/>
      </xdr:nvSpPr>
      <xdr:spPr>
        <a:xfrm flipH="1">
          <a:off x="281520" y="3710880"/>
          <a:ext cx="50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14000</xdr:colOff>
      <xdr:row>0</xdr:row>
      <xdr:rowOff>7920</xdr:rowOff>
    </xdr:from>
    <xdr:to>
      <xdr:col>22</xdr:col>
      <xdr:colOff>567360</xdr:colOff>
      <xdr:row>13</xdr:row>
      <xdr:rowOff>608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9848880" y="7920"/>
          <a:ext cx="3276720" cy="225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7920</xdr:colOff>
      <xdr:row>0</xdr:row>
      <xdr:rowOff>38160</xdr:rowOff>
    </xdr:from>
    <xdr:to>
      <xdr:col>17</xdr:col>
      <xdr:colOff>454320</xdr:colOff>
      <xdr:row>10</xdr:row>
      <xdr:rowOff>7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5428800" y="38160"/>
          <a:ext cx="4460400" cy="166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6</xdr:row>
      <xdr:rowOff>22680</xdr:rowOff>
    </xdr:from>
    <xdr:to>
      <xdr:col>10</xdr:col>
      <xdr:colOff>329040</xdr:colOff>
      <xdr:row>13</xdr:row>
      <xdr:rowOff>9900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0960" y="1051560"/>
          <a:ext cx="535896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11</xdr:row>
      <xdr:rowOff>0</xdr:rowOff>
    </xdr:from>
    <xdr:to>
      <xdr:col>15</xdr:col>
      <xdr:colOff>630720</xdr:colOff>
      <xdr:row>29</xdr:row>
      <xdr:rowOff>22860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701240" y="1866960"/>
          <a:ext cx="4087800" cy="32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280</xdr:colOff>
      <xdr:row>12</xdr:row>
      <xdr:rowOff>106560</xdr:rowOff>
    </xdr:from>
    <xdr:to>
      <xdr:col>25</xdr:col>
      <xdr:colOff>391320</xdr:colOff>
      <xdr:row>50</xdr:row>
      <xdr:rowOff>6084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8804880" y="2141280"/>
          <a:ext cx="6059520" cy="70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43</xdr:row>
      <xdr:rowOff>46080</xdr:rowOff>
    </xdr:from>
    <xdr:to>
      <xdr:col>9</xdr:col>
      <xdr:colOff>454320</xdr:colOff>
      <xdr:row>55</xdr:row>
      <xdr:rowOff>6876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46800" y="7970760"/>
          <a:ext cx="5006880" cy="20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56</xdr:row>
      <xdr:rowOff>0</xdr:rowOff>
    </xdr:from>
    <xdr:to>
      <xdr:col>10</xdr:col>
      <xdr:colOff>720</xdr:colOff>
      <xdr:row>87</xdr:row>
      <xdr:rowOff>3780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38880" y="10104120"/>
          <a:ext cx="5022720" cy="52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720</xdr:colOff>
      <xdr:row>49</xdr:row>
      <xdr:rowOff>159840</xdr:rowOff>
    </xdr:from>
    <xdr:to>
      <xdr:col>19</xdr:col>
      <xdr:colOff>160200</xdr:colOff>
      <xdr:row>88</xdr:row>
      <xdr:rowOff>13716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5014080" y="9090360"/>
          <a:ext cx="578988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89</xdr:row>
      <xdr:rowOff>38160</xdr:rowOff>
    </xdr:from>
    <xdr:to>
      <xdr:col>6</xdr:col>
      <xdr:colOff>63000</xdr:colOff>
      <xdr:row>117</xdr:row>
      <xdr:rowOff>30600</xdr:rowOff>
    </xdr:to>
    <xdr:pic>
      <xdr:nvPicPr>
        <xdr:cNvPr id="25" name="Picture 9" descr=""/>
        <xdr:cNvPicPr/>
      </xdr:nvPicPr>
      <xdr:blipFill>
        <a:blip r:embed="rId9"/>
        <a:stretch/>
      </xdr:blipFill>
      <xdr:spPr>
        <a:xfrm>
          <a:off x="38880" y="15674400"/>
          <a:ext cx="3113280" cy="46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960</xdr:colOff>
      <xdr:row>89</xdr:row>
      <xdr:rowOff>23040</xdr:rowOff>
    </xdr:from>
    <xdr:to>
      <xdr:col>14</xdr:col>
      <xdr:colOff>70920</xdr:colOff>
      <xdr:row>117</xdr:row>
      <xdr:rowOff>106560</xdr:rowOff>
    </xdr:to>
    <xdr:pic>
      <xdr:nvPicPr>
        <xdr:cNvPr id="26" name="Picture 10" descr=""/>
        <xdr:cNvPicPr/>
      </xdr:nvPicPr>
      <xdr:blipFill>
        <a:blip r:embed="rId10"/>
        <a:stretch/>
      </xdr:blipFill>
      <xdr:spPr>
        <a:xfrm>
          <a:off x="3183120" y="15659280"/>
          <a:ext cx="4334400" cy="47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8480</xdr:colOff>
      <xdr:row>89</xdr:row>
      <xdr:rowOff>7920</xdr:rowOff>
    </xdr:from>
    <xdr:to>
      <xdr:col>21</xdr:col>
      <xdr:colOff>32400</xdr:colOff>
      <xdr:row>117</xdr:row>
      <xdr:rowOff>98640</xdr:rowOff>
    </xdr:to>
    <xdr:pic>
      <xdr:nvPicPr>
        <xdr:cNvPr id="27" name="Picture 11" descr=""/>
        <xdr:cNvPicPr/>
      </xdr:nvPicPr>
      <xdr:blipFill>
        <a:blip r:embed="rId11"/>
        <a:stretch/>
      </xdr:blipFill>
      <xdr:spPr>
        <a:xfrm>
          <a:off x="7525080" y="15644160"/>
          <a:ext cx="4427640" cy="47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117</xdr:row>
      <xdr:rowOff>106560</xdr:rowOff>
    </xdr:from>
    <xdr:to>
      <xdr:col>11</xdr:col>
      <xdr:colOff>720</xdr:colOff>
      <xdr:row>151</xdr:row>
      <xdr:rowOff>144720</xdr:rowOff>
    </xdr:to>
    <xdr:pic>
      <xdr:nvPicPr>
        <xdr:cNvPr id="28" name="Picture 12" descr=""/>
        <xdr:cNvPicPr/>
      </xdr:nvPicPr>
      <xdr:blipFill>
        <a:blip r:embed="rId12"/>
        <a:stretch/>
      </xdr:blipFill>
      <xdr:spPr>
        <a:xfrm>
          <a:off x="38880" y="20436840"/>
          <a:ext cx="5554800" cy="57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0</xdr:colOff>
      <xdr:row>117</xdr:row>
      <xdr:rowOff>98640</xdr:rowOff>
    </xdr:from>
    <xdr:to>
      <xdr:col>20</xdr:col>
      <xdr:colOff>231840</xdr:colOff>
      <xdr:row>151</xdr:row>
      <xdr:rowOff>137160</xdr:rowOff>
    </xdr:to>
    <xdr:pic>
      <xdr:nvPicPr>
        <xdr:cNvPr id="29" name="Picture 13" descr=""/>
        <xdr:cNvPicPr/>
      </xdr:nvPicPr>
      <xdr:blipFill>
        <a:blip r:embed="rId13"/>
        <a:stretch/>
      </xdr:blipFill>
      <xdr:spPr>
        <a:xfrm>
          <a:off x="5686560" y="20428920"/>
          <a:ext cx="5827320" cy="57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4" min="4" style="0" width="9.43"/>
    <col collapsed="false" customWidth="true" hidden="false" outlineLevel="0" max="5" min="5" style="0" width="9.66"/>
    <col collapsed="false" customWidth="true" hidden="false" outlineLevel="0" max="8" min="7" style="0" width="9.43"/>
    <col collapsed="false" customWidth="true" hidden="false" outlineLevel="0" max="9" min="9" style="0" width="4.87"/>
    <col collapsed="false" customWidth="true" hidden="false" outlineLevel="0" max="10" min="10" style="0" width="9.99"/>
  </cols>
  <sheetData>
    <row r="1" s="2" customFormat="tru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4" t="s">
        <v>3</v>
      </c>
      <c r="B4" s="4"/>
      <c r="C4" s="0" t="n">
        <v>20</v>
      </c>
      <c r="D4" s="0" t="s">
        <v>4</v>
      </c>
      <c r="E4" s="5" t="n">
        <f aca="false">C4/H4</f>
        <v>27.1739130434783</v>
      </c>
      <c r="F4" s="0" t="s">
        <v>5</v>
      </c>
      <c r="G4" s="6" t="s">
        <v>6</v>
      </c>
      <c r="H4" s="0" t="n">
        <v>0.736</v>
      </c>
      <c r="I4" s="0" t="s">
        <v>7</v>
      </c>
    </row>
    <row r="5" customFormat="false" ht="15" hidden="false" customHeight="false" outlineLevel="0" collapsed="false">
      <c r="A5" s="4" t="s">
        <v>8</v>
      </c>
      <c r="B5" s="4"/>
      <c r="C5" s="0" t="n">
        <v>1200</v>
      </c>
      <c r="D5" s="0" t="s">
        <v>9</v>
      </c>
      <c r="E5" s="7" t="s">
        <v>10</v>
      </c>
      <c r="F5" s="7"/>
      <c r="G5" s="7"/>
      <c r="H5" s="8" t="n">
        <f aca="false">ng2/ng1</f>
        <v>0.55</v>
      </c>
    </row>
    <row r="6" customFormat="false" ht="15" hidden="false" customHeight="false" outlineLevel="0" collapsed="false">
      <c r="B6" s="9" t="s">
        <v>11</v>
      </c>
      <c r="C6" s="0" t="n">
        <v>660</v>
      </c>
      <c r="D6" s="0" t="s">
        <v>9</v>
      </c>
      <c r="E6" s="10" t="s">
        <v>12</v>
      </c>
      <c r="F6" s="10"/>
      <c r="G6" s="10"/>
      <c r="H6" s="8" t="n">
        <f aca="false">ng1/ng2</f>
        <v>1.81818181818182</v>
      </c>
    </row>
    <row r="7" customFormat="false" ht="13.2" hidden="false" customHeight="false" outlineLevel="0" collapsed="false">
      <c r="A7" s="1" t="s">
        <v>13</v>
      </c>
      <c r="B7" s="1"/>
      <c r="C7" s="1"/>
      <c r="D7" s="1"/>
      <c r="E7" s="1"/>
      <c r="F7" s="1"/>
      <c r="G7" s="1"/>
      <c r="H7" s="1"/>
    </row>
    <row r="8" customFormat="false" ht="13.2" hidden="false" customHeight="fals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</row>
    <row r="9" customFormat="false" ht="13.2" hidden="false" customHeight="false" outlineLevel="0" collapsed="false">
      <c r="A9" s="0" t="s">
        <v>15</v>
      </c>
    </row>
    <row r="10" customFormat="false" ht="13.2" hidden="false" customHeight="false" outlineLevel="0" collapsed="false">
      <c r="A10" s="0" t="s">
        <v>16</v>
      </c>
    </row>
    <row r="12" customFormat="false" ht="13.2" hidden="false" customHeight="false" outlineLevel="0" collapsed="false">
      <c r="A12" s="11" t="s">
        <v>17</v>
      </c>
      <c r="B12" s="0" t="s">
        <v>18</v>
      </c>
      <c r="E12" s="0" t="n">
        <v>1.2</v>
      </c>
      <c r="G12" s="12" t="s">
        <v>19</v>
      </c>
      <c r="H12" s="12"/>
      <c r="I12" s="12"/>
    </row>
    <row r="13" customFormat="false" ht="13.2" hidden="false" customHeight="false" outlineLevel="0" collapsed="false">
      <c r="A13" s="11" t="s">
        <v>20</v>
      </c>
      <c r="B13" s="0" t="s">
        <v>21</v>
      </c>
      <c r="D13" s="6" t="s">
        <v>22</v>
      </c>
      <c r="E13" s="13" t="n">
        <f aca="false">Cc*Pcv</f>
        <v>32.6086956521739</v>
      </c>
      <c r="F13" s="0" t="s">
        <v>5</v>
      </c>
    </row>
    <row r="14" customFormat="false" ht="13.2" hidden="false" customHeight="false" outlineLevel="0" collapsed="false">
      <c r="A14" s="11" t="s">
        <v>23</v>
      </c>
      <c r="B14" s="10" t="s">
        <v>24</v>
      </c>
      <c r="C14" s="10"/>
      <c r="D14" s="10"/>
      <c r="E14" s="10"/>
      <c r="F14" s="10"/>
      <c r="G14" s="14" t="s">
        <v>25</v>
      </c>
      <c r="H14" s="14"/>
      <c r="I14" s="14"/>
    </row>
    <row r="15" customFormat="false" ht="13.2" hidden="false" customHeight="false" outlineLevel="0" collapsed="false">
      <c r="A15" s="11" t="s">
        <v>26</v>
      </c>
      <c r="B15" s="0" t="s">
        <v>27</v>
      </c>
      <c r="E15" s="15" t="s">
        <v>28</v>
      </c>
      <c r="F15" s="16" t="n">
        <v>280</v>
      </c>
      <c r="G15" s="17" t="s">
        <v>29</v>
      </c>
      <c r="H15" s="14" t="s">
        <v>30</v>
      </c>
      <c r="I15" s="14"/>
    </row>
    <row r="16" customFormat="false" ht="13.2" hidden="false" customHeight="false" outlineLevel="0" collapsed="false">
      <c r="A16" s="11" t="s">
        <v>31</v>
      </c>
      <c r="B16" s="0" t="s">
        <v>32</v>
      </c>
      <c r="E16" s="15" t="s">
        <v>33</v>
      </c>
      <c r="F16" s="18" t="n">
        <f aca="false">k*Dmi</f>
        <v>509.090909090909</v>
      </c>
      <c r="G16" s="17" t="s">
        <v>34</v>
      </c>
      <c r="H16" s="16" t="n">
        <v>500</v>
      </c>
      <c r="I16" s="17" t="s">
        <v>29</v>
      </c>
    </row>
    <row r="17" customFormat="false" ht="13.2" hidden="false" customHeight="false" outlineLevel="0" collapsed="false">
      <c r="A17" s="11" t="s">
        <v>35</v>
      </c>
      <c r="B17" s="0" t="s">
        <v>36</v>
      </c>
      <c r="D17" s="4" t="s">
        <v>37</v>
      </c>
      <c r="E17" s="4"/>
      <c r="F17" s="13" t="n">
        <f aca="false">(PI()*ng1/30)*Dmi/2000</f>
        <v>17.5929188601028</v>
      </c>
      <c r="G17" s="0" t="s">
        <v>38</v>
      </c>
    </row>
    <row r="18" customFormat="false" ht="17.4" hidden="false" customHeight="false" outlineLevel="0" collapsed="false">
      <c r="A18" s="11" t="s">
        <v>39</v>
      </c>
      <c r="B18" s="19" t="s">
        <v>40</v>
      </c>
      <c r="C18" s="19"/>
      <c r="D18" s="19"/>
      <c r="E18" s="19"/>
      <c r="F18" s="20" t="n">
        <f aca="false">Dmi/Dmu</f>
        <v>0.56</v>
      </c>
      <c r="G18" s="15" t="s">
        <v>41</v>
      </c>
      <c r="H18" s="21" t="n">
        <f aca="false">-100*(rpt-rpte)/rpt</f>
        <v>1.81818181818182</v>
      </c>
      <c r="I18" s="17" t="s">
        <v>42</v>
      </c>
    </row>
    <row r="19" customFormat="false" ht="15" hidden="false" customHeight="false" outlineLevel="0" collapsed="false">
      <c r="A19" s="11" t="s">
        <v>43</v>
      </c>
      <c r="B19" s="0" t="s">
        <v>44</v>
      </c>
      <c r="C19" s="22" t="s">
        <v>45</v>
      </c>
      <c r="D19" s="22"/>
      <c r="E19" s="23" t="n">
        <f aca="false">1/rpte</f>
        <v>1.78571428571429</v>
      </c>
      <c r="F19" s="0" t="s">
        <v>46</v>
      </c>
    </row>
    <row r="20" customFormat="false" ht="13.2" hidden="false" customHeight="false" outlineLevel="0" collapsed="false">
      <c r="A20" s="11"/>
      <c r="B20" s="0" t="s">
        <v>47</v>
      </c>
      <c r="D20" s="3" t="s">
        <v>48</v>
      </c>
      <c r="E20" s="3"/>
      <c r="F20" s="3"/>
      <c r="G20" s="24" t="s">
        <v>49</v>
      </c>
      <c r="H20" s="24"/>
    </row>
    <row r="21" customFormat="false" ht="13.2" hidden="false" customHeight="false" outlineLevel="0" collapsed="false">
      <c r="A21" s="11"/>
      <c r="D21" s="0" t="s">
        <v>50</v>
      </c>
      <c r="G21" s="10" t="s">
        <v>51</v>
      </c>
      <c r="H21" s="10"/>
    </row>
    <row r="22" customFormat="false" ht="13.2" hidden="false" customHeight="false" outlineLevel="0" collapsed="false">
      <c r="A22" s="11"/>
      <c r="D22" s="25" t="s">
        <v>52</v>
      </c>
      <c r="E22" s="26" t="n">
        <f aca="false">((kef+1)/2+1)*Dmi</f>
        <v>670</v>
      </c>
      <c r="F22" s="16" t="s">
        <v>29</v>
      </c>
    </row>
    <row r="23" customFormat="false" ht="13.2" hidden="false" customHeight="false" outlineLevel="0" collapsed="false">
      <c r="A23" s="11" t="s">
        <v>53</v>
      </c>
      <c r="B23" s="0" t="s">
        <v>54</v>
      </c>
    </row>
    <row r="24" customFormat="false" ht="13.2" hidden="false" customHeight="false" outlineLevel="0" collapsed="false">
      <c r="A24" s="11"/>
      <c r="B24" s="4" t="s">
        <v>55</v>
      </c>
      <c r="C24" s="4"/>
      <c r="D24" s="4"/>
      <c r="E24" s="4"/>
      <c r="F24" s="27" t="n">
        <f aca="false">PI()*(Dmi+Dmu)/2+2*SQRT(int^2+((Dmu-Dmi)^2)/4)</f>
        <v>2583.16075064146</v>
      </c>
      <c r="G24" s="0" t="s">
        <v>29</v>
      </c>
    </row>
    <row r="25" customFormat="false" ht="13.2" hidden="false" customHeight="false" outlineLevel="0" collapsed="false">
      <c r="A25" s="11" t="s">
        <v>56</v>
      </c>
      <c r="B25" s="0" t="s">
        <v>57</v>
      </c>
      <c r="E25" s="6" t="s">
        <v>58</v>
      </c>
      <c r="F25" s="0" t="n">
        <v>2575</v>
      </c>
      <c r="G25" s="0" t="s">
        <v>29</v>
      </c>
      <c r="H25" s="3" t="s">
        <v>59</v>
      </c>
      <c r="I25" s="3"/>
    </row>
    <row r="26" customFormat="false" ht="13.2" hidden="false" customHeight="false" outlineLevel="0" collapsed="false">
      <c r="A26" s="11"/>
      <c r="B26" s="0" t="s">
        <v>60</v>
      </c>
      <c r="E26" s="28" t="s">
        <v>61</v>
      </c>
      <c r="F26" s="29" t="n">
        <f aca="false">0.5*SQRT((Lc-PI()*(Dmi+Dmu)/2)^2-(Dmu-Dmi)^2)</f>
        <v>665.864660548709</v>
      </c>
      <c r="G26" s="30" t="s">
        <v>62</v>
      </c>
      <c r="H26" s="30"/>
      <c r="I26" s="30"/>
    </row>
    <row r="27" customFormat="false" ht="13.2" hidden="false" customHeight="false" outlineLevel="0" collapsed="false">
      <c r="A27" s="11" t="s">
        <v>63</v>
      </c>
      <c r="B27" s="0" t="s">
        <v>64</v>
      </c>
    </row>
    <row r="28" customFormat="false" ht="13.2" hidden="false" customHeight="false" outlineLevel="0" collapsed="false">
      <c r="A28" s="11"/>
      <c r="B28" s="0" t="s">
        <v>65</v>
      </c>
      <c r="E28" s="8" t="n">
        <f aca="false">ASIN((Dmu-Dmi)/(2*intc))</f>
        <v>0.165959512112803</v>
      </c>
      <c r="F28" s="0" t="s">
        <v>66</v>
      </c>
      <c r="G28" s="13" t="n">
        <f aca="false">(180/PI())*beta</f>
        <v>9.50877961411389</v>
      </c>
      <c r="H28" s="0" t="s">
        <v>67</v>
      </c>
    </row>
    <row r="29" customFormat="false" ht="13.2" hidden="false" customHeight="false" outlineLevel="0" collapsed="false">
      <c r="A29" s="11"/>
      <c r="B29" s="31" t="s">
        <v>68</v>
      </c>
      <c r="E29" s="32" t="n">
        <f aca="false">PI()-2*beta</f>
        <v>2.80967362936419</v>
      </c>
      <c r="F29" s="0" t="s">
        <v>66</v>
      </c>
      <c r="G29" s="13" t="n">
        <f aca="false">(180/PI())*alfa</f>
        <v>160.982440771772</v>
      </c>
      <c r="H29" s="0" t="s">
        <v>67</v>
      </c>
    </row>
    <row r="30" customFormat="false" ht="13.2" hidden="false" customHeight="false" outlineLevel="0" collapsed="false">
      <c r="A30" s="11" t="s">
        <v>69</v>
      </c>
      <c r="B30" s="10" t="s">
        <v>70</v>
      </c>
      <c r="C30" s="10"/>
      <c r="D30" s="10"/>
      <c r="E30" s="10"/>
    </row>
    <row r="31" customFormat="false" ht="13.2" hidden="false" customHeight="false" outlineLevel="0" collapsed="false">
      <c r="A31" s="11"/>
      <c r="B31" s="15" t="s">
        <v>71</v>
      </c>
      <c r="C31" s="17" t="n">
        <v>0.95</v>
      </c>
      <c r="D31" s="17"/>
      <c r="E31" s="12" t="s">
        <v>72</v>
      </c>
      <c r="F31" s="12"/>
      <c r="G31" s="12"/>
      <c r="H31" s="12"/>
      <c r="I31" s="12"/>
    </row>
    <row r="32" customFormat="false" ht="13.2" hidden="false" customHeight="false" outlineLevel="0" collapsed="false">
      <c r="A32" s="11" t="s">
        <v>73</v>
      </c>
      <c r="B32" s="0" t="s">
        <v>74</v>
      </c>
    </row>
    <row r="33" customFormat="false" ht="13.2" hidden="false" customHeight="false" outlineLevel="0" collapsed="false">
      <c r="A33" s="11"/>
      <c r="B33" s="15" t="s">
        <v>75</v>
      </c>
      <c r="C33" s="17" t="n">
        <v>0.92</v>
      </c>
      <c r="D33" s="17"/>
      <c r="E33" s="12" t="s">
        <v>76</v>
      </c>
      <c r="F33" s="12"/>
      <c r="G33" s="12"/>
      <c r="H33" s="12"/>
      <c r="I33" s="12"/>
      <c r="J33" s="12"/>
    </row>
    <row r="34" customFormat="false" ht="13.2" hidden="false" customHeight="false" outlineLevel="0" collapsed="false">
      <c r="A34" s="11" t="s">
        <v>77</v>
      </c>
      <c r="B34" s="33" t="s">
        <v>78</v>
      </c>
      <c r="D34" s="33" t="n">
        <v>15.56</v>
      </c>
      <c r="E34" s="0" t="s">
        <v>5</v>
      </c>
      <c r="F34" s="34" t="s">
        <v>79</v>
      </c>
      <c r="G34" s="34"/>
      <c r="H34" s="34"/>
      <c r="I34" s="34"/>
    </row>
    <row r="35" customFormat="false" ht="13.2" hidden="false" customHeight="false" outlineLevel="0" collapsed="false">
      <c r="A35" s="11"/>
      <c r="B35" s="33" t="s">
        <v>80</v>
      </c>
      <c r="D35" s="33" t="n">
        <v>1.36</v>
      </c>
      <c r="E35" s="0" t="s">
        <v>5</v>
      </c>
      <c r="F35" s="34" t="s">
        <v>81</v>
      </c>
      <c r="G35" s="34"/>
      <c r="H35" s="34"/>
      <c r="I35" s="34"/>
      <c r="J35" s="34"/>
    </row>
    <row r="36" customFormat="false" ht="13.2" hidden="false" customHeight="false" outlineLevel="0" collapsed="false">
      <c r="A36" s="11"/>
      <c r="B36" s="0" t="s">
        <v>82</v>
      </c>
      <c r="D36" s="2" t="n">
        <f aca="false">SUM(D34:D35)</f>
        <v>16.92</v>
      </c>
      <c r="E36" s="2" t="s">
        <v>5</v>
      </c>
    </row>
    <row r="37" customFormat="false" ht="13.2" hidden="false" customHeight="false" outlineLevel="0" collapsed="false">
      <c r="A37" s="11"/>
      <c r="B37" s="0" t="s">
        <v>83</v>
      </c>
      <c r="D37" s="6" t="s">
        <v>84</v>
      </c>
      <c r="E37" s="35" t="n">
        <f aca="false">calfa*cielle*potipo</f>
        <v>14.78808</v>
      </c>
      <c r="F37" s="2" t="s">
        <v>5</v>
      </c>
    </row>
    <row r="38" customFormat="false" ht="15.6" hidden="false" customHeight="false" outlineLevel="0" collapsed="false">
      <c r="A38" s="36" t="s">
        <v>85</v>
      </c>
      <c r="B38" s="17" t="s">
        <v>86</v>
      </c>
      <c r="C38" s="17"/>
      <c r="D38" s="17" t="s">
        <v>87</v>
      </c>
      <c r="E38" s="18" t="n">
        <f aca="false">Pc/Pa</f>
        <v>2.20506621902058</v>
      </c>
      <c r="F38" s="15" t="s">
        <v>88</v>
      </c>
      <c r="G38" s="37" t="n">
        <v>3</v>
      </c>
      <c r="H38" s="17"/>
    </row>
    <row r="39" customFormat="false" ht="13.8" hidden="false" customHeight="false" outlineLevel="0" collapsed="false">
      <c r="A39" s="38" t="s">
        <v>89</v>
      </c>
      <c r="B39" s="39" t="s">
        <v>90</v>
      </c>
      <c r="C39" s="39"/>
      <c r="D39" s="39"/>
      <c r="E39" s="39"/>
      <c r="F39" s="39"/>
      <c r="G39" s="39"/>
      <c r="H39" s="39"/>
    </row>
    <row r="40" customFormat="false" ht="13.2" hidden="false" customHeight="false" outlineLevel="0" collapsed="false">
      <c r="A40" s="40"/>
      <c r="B40" s="19" t="s">
        <v>91</v>
      </c>
      <c r="C40" s="19"/>
      <c r="D40" s="19"/>
      <c r="E40" s="19"/>
      <c r="F40" s="41" t="s">
        <v>92</v>
      </c>
      <c r="G40" s="42" t="n">
        <f aca="false">736*Pc/(PI()*ng1/30)</f>
        <v>190.985931710274</v>
      </c>
      <c r="H40" s="43" t="s">
        <v>93</v>
      </c>
    </row>
    <row r="41" customFormat="false" ht="13.2" hidden="false" customHeight="false" outlineLevel="0" collapsed="false">
      <c r="A41" s="40"/>
      <c r="B41" s="19" t="s">
        <v>94</v>
      </c>
      <c r="C41" s="19"/>
      <c r="D41" s="19"/>
      <c r="E41" s="19"/>
      <c r="F41" s="41" t="s">
        <v>95</v>
      </c>
      <c r="G41" s="42" t="n">
        <f aca="false">2000*Mm/Dmi</f>
        <v>1364.18522650196</v>
      </c>
      <c r="H41" s="43" t="s">
        <v>96</v>
      </c>
    </row>
    <row r="42" customFormat="false" ht="13.2" hidden="false" customHeight="false" outlineLevel="0" collapsed="false">
      <c r="A42" s="40"/>
      <c r="B42" s="19" t="s">
        <v>97</v>
      </c>
      <c r="C42" s="19"/>
      <c r="D42" s="19"/>
      <c r="E42" s="19"/>
      <c r="F42" s="44" t="s">
        <v>98</v>
      </c>
      <c r="G42" s="42" t="n">
        <f aca="false">Fm/2</f>
        <v>682.09261325098</v>
      </c>
      <c r="H42" s="43" t="s">
        <v>96</v>
      </c>
    </row>
    <row r="43" customFormat="false" ht="13.2" hidden="false" customHeight="false" outlineLevel="0" collapsed="false">
      <c r="A43" s="40"/>
      <c r="B43" s="19" t="s">
        <v>99</v>
      </c>
      <c r="C43" s="19"/>
      <c r="D43" s="19"/>
      <c r="E43" s="41"/>
      <c r="F43" s="41" t="s">
        <v>100</v>
      </c>
      <c r="G43" s="42" t="n">
        <f aca="false">1.5*Dt</f>
        <v>1023.13891987647</v>
      </c>
      <c r="H43" s="43" t="s">
        <v>96</v>
      </c>
    </row>
    <row r="44" customFormat="false" ht="13.2" hidden="false" customHeight="false" outlineLevel="0" collapsed="false">
      <c r="A44" s="40" t="s">
        <v>101</v>
      </c>
      <c r="B44" s="30" t="s">
        <v>102</v>
      </c>
      <c r="C44" s="19"/>
      <c r="D44" s="19"/>
      <c r="E44" s="19"/>
      <c r="F44" s="41" t="s">
        <v>103</v>
      </c>
      <c r="G44" s="42" t="n">
        <f aca="false">to+Dt</f>
        <v>1705.23153312745</v>
      </c>
      <c r="H44" s="43" t="s">
        <v>96</v>
      </c>
    </row>
    <row r="45" customFormat="false" ht="13.2" hidden="false" customHeight="false" outlineLevel="0" collapsed="false">
      <c r="A45" s="40"/>
      <c r="B45" s="19" t="s">
        <v>104</v>
      </c>
      <c r="C45" s="19"/>
      <c r="D45" s="19"/>
      <c r="E45" s="19"/>
      <c r="F45" s="41" t="s">
        <v>105</v>
      </c>
      <c r="G45" s="42" t="n">
        <f aca="false">to-Dt</f>
        <v>341.04630662549</v>
      </c>
      <c r="H45" s="43" t="s">
        <v>96</v>
      </c>
    </row>
    <row r="46" customFormat="false" ht="13.2" hidden="false" customHeight="false" outlineLevel="0" collapsed="false">
      <c r="A46" s="40"/>
      <c r="B46" s="19" t="s">
        <v>106</v>
      </c>
      <c r="C46" s="19"/>
      <c r="D46" s="19"/>
      <c r="E46" s="19"/>
      <c r="F46" s="41" t="s">
        <v>107</v>
      </c>
      <c r="G46" s="42" t="n">
        <f aca="false">2*to*COS(beta)</f>
        <v>2018.16259446007</v>
      </c>
      <c r="H46" s="43" t="s">
        <v>96</v>
      </c>
    </row>
    <row r="47" customFormat="false" ht="13.2" hidden="false" customHeight="false" outlineLevel="0" collapsed="false">
      <c r="A47" s="40" t="s">
        <v>108</v>
      </c>
      <c r="B47" s="19" t="s">
        <v>109</v>
      </c>
      <c r="C47" s="19"/>
      <c r="D47" s="19"/>
      <c r="E47" s="19"/>
      <c r="F47" s="19"/>
      <c r="G47" s="19"/>
      <c r="H47" s="43"/>
    </row>
    <row r="48" customFormat="false" ht="13.2" hidden="false" customHeight="false" outlineLevel="0" collapsed="false">
      <c r="A48" s="40"/>
      <c r="B48" s="19" t="s">
        <v>110</v>
      </c>
      <c r="C48" s="19"/>
      <c r="D48" s="19"/>
      <c r="E48" s="19"/>
      <c r="F48" s="41" t="s">
        <v>111</v>
      </c>
      <c r="G48" s="42" t="n">
        <f aca="false">(Te+temn)*COS(beta)</f>
        <v>2018.16259446007</v>
      </c>
      <c r="H48" s="43" t="s">
        <v>96</v>
      </c>
    </row>
    <row r="49" customFormat="false" ht="13.2" hidden="false" customHeight="false" outlineLevel="0" collapsed="false">
      <c r="A49" s="40"/>
      <c r="B49" s="19" t="s">
        <v>112</v>
      </c>
      <c r="C49" s="19"/>
      <c r="D49" s="19"/>
      <c r="E49" s="19"/>
      <c r="F49" s="41" t="s">
        <v>113</v>
      </c>
      <c r="G49" s="42" t="n">
        <f aca="false">(Te-temn)*SIN(beta)</f>
        <v>225.361674535419</v>
      </c>
      <c r="H49" s="43" t="s">
        <v>96</v>
      </c>
    </row>
    <row r="50" customFormat="false" ht="13.2" hidden="false" customHeight="false" outlineLevel="0" collapsed="false">
      <c r="A50" s="40"/>
      <c r="B50" s="19" t="s">
        <v>114</v>
      </c>
      <c r="C50" s="19"/>
      <c r="D50" s="19"/>
      <c r="E50" s="19"/>
      <c r="F50" s="19"/>
      <c r="G50" s="42" t="n">
        <f aca="false">SQRT(G48^2+G49^2)</f>
        <v>2030.70631604553</v>
      </c>
      <c r="H50" s="43" t="s">
        <v>96</v>
      </c>
    </row>
    <row r="51" customFormat="false" ht="15" hidden="false" customHeight="false" outlineLevel="0" collapsed="false">
      <c r="A51" s="45" t="s">
        <v>115</v>
      </c>
      <c r="B51" s="46" t="s">
        <v>116</v>
      </c>
      <c r="C51" s="46"/>
      <c r="D51" s="46"/>
      <c r="E51" s="46" t="s">
        <v>117</v>
      </c>
      <c r="F51" s="46"/>
      <c r="G51" s="47" t="s">
        <v>118</v>
      </c>
      <c r="H51" s="47"/>
    </row>
  </sheetData>
  <mergeCells count="30">
    <mergeCell ref="A1:H1"/>
    <mergeCell ref="A2:H2"/>
    <mergeCell ref="A4:B4"/>
    <mergeCell ref="A5:B5"/>
    <mergeCell ref="E5:G5"/>
    <mergeCell ref="E6:G6"/>
    <mergeCell ref="A7:H7"/>
    <mergeCell ref="A8:I8"/>
    <mergeCell ref="G12:I12"/>
    <mergeCell ref="B14:F14"/>
    <mergeCell ref="G14:I14"/>
    <mergeCell ref="H15:I15"/>
    <mergeCell ref="D17:E17"/>
    <mergeCell ref="B18:E18"/>
    <mergeCell ref="C19:D19"/>
    <mergeCell ref="D20:F20"/>
    <mergeCell ref="G20:H20"/>
    <mergeCell ref="G21:H21"/>
    <mergeCell ref="B24:E24"/>
    <mergeCell ref="H25:I25"/>
    <mergeCell ref="G26:I26"/>
    <mergeCell ref="B30:E30"/>
    <mergeCell ref="E31:I31"/>
    <mergeCell ref="E33:J33"/>
    <mergeCell ref="F34:I34"/>
    <mergeCell ref="F35:J35"/>
    <mergeCell ref="B39:H39"/>
    <mergeCell ref="B51:D51"/>
    <mergeCell ref="E51:F51"/>
    <mergeCell ref="G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.43"/>
    <col collapsed="false" customWidth="true" hidden="false" outlineLevel="0" max="3" min="3" style="0" width="11.66"/>
    <col collapsed="false" customWidth="true" hidden="false" outlineLevel="0" max="4" min="4" style="0" width="8.1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12.1"/>
    <col collapsed="false" customWidth="true" hidden="false" outlineLevel="0" max="9" min="9" style="0" width="5.66"/>
    <col collapsed="false" customWidth="true" hidden="false" outlineLevel="0" max="10" min="10" style="0" width="10.32"/>
    <col collapsed="false" customWidth="true" hidden="false" outlineLevel="0" max="12" min="11" style="0" width="8.1"/>
    <col collapsed="false" customWidth="true" hidden="false" outlineLevel="0" max="13" min="13" style="0" width="8.43"/>
    <col collapsed="false" customWidth="true" hidden="false" outlineLevel="0" max="14" min="14" style="0" width="7.66"/>
    <col collapsed="false" customWidth="true" hidden="false" outlineLevel="0" max="15" min="15" style="0" width="9.55"/>
    <col collapsed="false" customWidth="true" hidden="false" outlineLevel="0" max="16" min="16" style="0" width="3.99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120</v>
      </c>
      <c r="B4" s="48" t="s">
        <v>121</v>
      </c>
      <c r="C4" s="2" t="n">
        <v>20</v>
      </c>
      <c r="D4" s="0" t="s">
        <v>4</v>
      </c>
      <c r="E4" s="49" t="n">
        <f aca="false">C4/H4</f>
        <v>26.8096514745308</v>
      </c>
      <c r="F4" s="0" t="s">
        <v>122</v>
      </c>
      <c r="G4" s="15" t="s">
        <v>123</v>
      </c>
      <c r="H4" s="17" t="n">
        <v>0.746</v>
      </c>
      <c r="I4" s="17" t="s">
        <v>7</v>
      </c>
    </row>
    <row r="5" customFormat="false" ht="17.4" hidden="false" customHeight="false" outlineLevel="0" collapsed="false">
      <c r="A5" s="0" t="s">
        <v>124</v>
      </c>
      <c r="B5" s="50" t="s">
        <v>125</v>
      </c>
      <c r="C5" s="2" t="n">
        <v>1200</v>
      </c>
      <c r="D5" s="0" t="s">
        <v>9</v>
      </c>
      <c r="G5" s="6" t="s">
        <v>126</v>
      </c>
      <c r="H5" s="8" t="n">
        <f aca="false">ng2/ng1</f>
        <v>0.55</v>
      </c>
      <c r="I5" s="11" t="s">
        <v>127</v>
      </c>
      <c r="J5" s="51" t="n">
        <v>0.02</v>
      </c>
    </row>
    <row r="6" customFormat="false" ht="17.4" hidden="false" customHeight="false" outlineLevel="0" collapsed="false">
      <c r="B6" s="50" t="s">
        <v>128</v>
      </c>
      <c r="C6" s="2" t="n">
        <v>660</v>
      </c>
      <c r="D6" s="0" t="s">
        <v>9</v>
      </c>
      <c r="G6" s="6" t="s">
        <v>129</v>
      </c>
      <c r="H6" s="8" t="n">
        <f aca="false">ng1/ng2</f>
        <v>1.81818181818182</v>
      </c>
    </row>
    <row r="7" customFormat="false" ht="13.2" hidden="false" customHeight="false" outlineLevel="0" collapsed="false">
      <c r="B7" s="6"/>
      <c r="H7" s="8"/>
    </row>
    <row r="8" customFormat="false" ht="13.2" hidden="false" customHeight="false" outlineLevel="0" collapsed="false">
      <c r="A8" s="52" t="s">
        <v>130</v>
      </c>
    </row>
    <row r="9" customFormat="false" ht="13.2" hidden="false" customHeight="false" outlineLevel="0" collapsed="false">
      <c r="A9" s="17" t="s">
        <v>131</v>
      </c>
      <c r="B9" s="17"/>
      <c r="C9" s="17"/>
      <c r="D9" s="17"/>
      <c r="E9" s="17"/>
    </row>
    <row r="10" customFormat="false" ht="13.2" hidden="false" customHeight="false" outlineLevel="0" collapsed="false">
      <c r="A10" s="17" t="s">
        <v>132</v>
      </c>
      <c r="B10" s="17"/>
      <c r="C10" s="17"/>
      <c r="D10" s="17"/>
      <c r="E10" s="17"/>
    </row>
    <row r="11" customFormat="false" ht="13.2" hidden="false" customHeight="false" outlineLevel="0" collapsed="false">
      <c r="A11" s="0" t="s">
        <v>133</v>
      </c>
    </row>
    <row r="13" customFormat="false" ht="13.2" hidden="false" customHeight="true" outlineLevel="0" collapsed="false">
      <c r="A13" s="0" t="s">
        <v>17</v>
      </c>
      <c r="B13" s="16" t="s">
        <v>134</v>
      </c>
      <c r="C13" s="17"/>
      <c r="D13" s="15"/>
      <c r="E13" s="16" t="n">
        <v>1.3</v>
      </c>
      <c r="F13" s="17"/>
      <c r="H13" s="53" t="s">
        <v>135</v>
      </c>
    </row>
    <row r="14" customFormat="false" ht="13.2" hidden="false" customHeight="false" outlineLevel="0" collapsed="false">
      <c r="A14" s="0" t="s">
        <v>20</v>
      </c>
      <c r="B14" s="16" t="s">
        <v>136</v>
      </c>
      <c r="C14" s="16"/>
      <c r="D14" s="15" t="s">
        <v>22</v>
      </c>
      <c r="E14" s="54" t="n">
        <f aca="false">Cc*Pcv</f>
        <v>34.8525469168901</v>
      </c>
      <c r="F14" s="17" t="s">
        <v>122</v>
      </c>
      <c r="H14" s="53"/>
    </row>
    <row r="15" customFormat="false" ht="13.2" hidden="false" customHeight="false" outlineLevel="0" collapsed="false">
      <c r="D15" s="6"/>
      <c r="E15" s="13"/>
      <c r="H15" s="53"/>
    </row>
    <row r="16" customFormat="false" ht="27" hidden="false" customHeight="true" outlineLevel="0" collapsed="false">
      <c r="A16" s="55" t="s">
        <v>23</v>
      </c>
      <c r="B16" s="56" t="s">
        <v>137</v>
      </c>
      <c r="C16" s="56"/>
      <c r="D16" s="57" t="s">
        <v>138</v>
      </c>
      <c r="E16" s="58" t="s">
        <v>139</v>
      </c>
      <c r="F16" s="58"/>
      <c r="G16" s="59" t="s">
        <v>140</v>
      </c>
      <c r="H16" s="60" t="s">
        <v>141</v>
      </c>
      <c r="I16" s="61" t="s">
        <v>142</v>
      </c>
      <c r="J16" s="62" t="s">
        <v>143</v>
      </c>
      <c r="K16" s="17"/>
    </row>
    <row r="17" customFormat="false" ht="13.2" hidden="false" customHeight="false" outlineLevel="0" collapsed="false">
      <c r="D17" s="63" t="n">
        <v>1</v>
      </c>
      <c r="E17" s="64" t="n">
        <v>19.05</v>
      </c>
      <c r="F17" s="64"/>
      <c r="G17" s="65" t="n">
        <v>1</v>
      </c>
      <c r="H17" s="66" t="n">
        <f aca="false">Pc/G17</f>
        <v>34.8525469168901</v>
      </c>
      <c r="I17" s="67" t="n">
        <v>30</v>
      </c>
      <c r="J17" s="65" t="s">
        <v>144</v>
      </c>
      <c r="K17" s="15" t="s">
        <v>145</v>
      </c>
      <c r="L17" s="68"/>
      <c r="M17" s="68"/>
      <c r="N17" s="68"/>
      <c r="O17" s="68"/>
      <c r="P17" s="68"/>
    </row>
    <row r="18" customFormat="false" ht="13.2" hidden="false" customHeight="false" outlineLevel="0" collapsed="false">
      <c r="D18" s="63" t="n">
        <v>2</v>
      </c>
      <c r="E18" s="64" t="n">
        <v>19.05</v>
      </c>
      <c r="F18" s="64"/>
      <c r="G18" s="65" t="n">
        <v>1.7</v>
      </c>
      <c r="H18" s="66" t="n">
        <f aca="false">Pc/G18</f>
        <v>20.5014981864059</v>
      </c>
      <c r="I18" s="67" t="n">
        <v>19</v>
      </c>
      <c r="J18" s="65" t="s">
        <v>146</v>
      </c>
      <c r="K18" s="15" t="s">
        <v>147</v>
      </c>
      <c r="L18" s="68"/>
      <c r="M18" s="68"/>
      <c r="N18" s="68"/>
      <c r="O18" s="68"/>
      <c r="P18" s="68"/>
    </row>
    <row r="19" customFormat="false" ht="13.2" hidden="false" customHeight="false" outlineLevel="0" collapsed="false">
      <c r="D19" s="63" t="n">
        <v>3</v>
      </c>
      <c r="E19" s="64" t="n">
        <v>15.875</v>
      </c>
      <c r="F19" s="64"/>
      <c r="G19" s="65" t="n">
        <v>2.5</v>
      </c>
      <c r="H19" s="66" t="n">
        <f aca="false">Pc/G19</f>
        <v>13.941018766756</v>
      </c>
      <c r="I19" s="67" t="n">
        <v>20</v>
      </c>
      <c r="J19" s="65" t="s">
        <v>146</v>
      </c>
      <c r="K19" s="15" t="s">
        <v>148</v>
      </c>
      <c r="L19" s="68"/>
      <c r="M19" s="68"/>
      <c r="N19" s="68"/>
      <c r="O19" s="68"/>
      <c r="P19" s="68"/>
    </row>
    <row r="20" customFormat="false" ht="13.2" hidden="false" customHeight="false" outlineLevel="0" collapsed="false">
      <c r="D20" s="63" t="n">
        <v>4</v>
      </c>
      <c r="E20" s="64" t="n">
        <v>12.7</v>
      </c>
      <c r="F20" s="64"/>
      <c r="G20" s="65" t="n">
        <v>3.3</v>
      </c>
      <c r="H20" s="66" t="n">
        <f aca="false">Pc/G20</f>
        <v>10.5613778536031</v>
      </c>
      <c r="I20" s="67" t="n">
        <v>25</v>
      </c>
      <c r="J20" s="65" t="s">
        <v>146</v>
      </c>
      <c r="K20" s="15" t="s">
        <v>149</v>
      </c>
      <c r="L20" s="68"/>
      <c r="M20" s="68"/>
      <c r="N20" s="68"/>
      <c r="O20" s="68"/>
      <c r="P20" s="68"/>
    </row>
    <row r="21" customFormat="false" ht="13.2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70"/>
      <c r="K21" s="6"/>
      <c r="M21" s="69"/>
    </row>
    <row r="22" customFormat="false" ht="13.2" hidden="false" customHeight="false" outlineLevel="0" collapsed="false">
      <c r="A22" s="17" t="s">
        <v>26</v>
      </c>
      <c r="B22" s="71" t="s">
        <v>150</v>
      </c>
      <c r="C22" s="71"/>
      <c r="D22" s="71"/>
      <c r="E22" s="71"/>
      <c r="F22" s="71"/>
      <c r="G22" s="71"/>
      <c r="H22" s="71"/>
      <c r="I22" s="70"/>
      <c r="J22" s="70"/>
      <c r="M22" s="69"/>
    </row>
    <row r="23" customFormat="false" ht="30.6" hidden="false" customHeight="false" outlineLevel="0" collapsed="false">
      <c r="A23" s="61" t="s">
        <v>142</v>
      </c>
      <c r="B23" s="72" t="s">
        <v>151</v>
      </c>
      <c r="C23" s="73" t="s">
        <v>152</v>
      </c>
      <c r="D23" s="74" t="s">
        <v>153</v>
      </c>
      <c r="E23" s="74" t="s">
        <v>154</v>
      </c>
      <c r="F23" s="72" t="s">
        <v>155</v>
      </c>
      <c r="G23" s="73" t="s">
        <v>156</v>
      </c>
      <c r="H23" s="75" t="s">
        <v>157</v>
      </c>
      <c r="I23" s="75" t="s">
        <v>158</v>
      </c>
      <c r="J23" s="76" t="s">
        <v>159</v>
      </c>
      <c r="K23" s="76" t="s">
        <v>160</v>
      </c>
      <c r="L23" s="76" t="s">
        <v>161</v>
      </c>
      <c r="M23" s="69"/>
    </row>
    <row r="24" customFormat="false" ht="13.2" hidden="false" customHeight="false" outlineLevel="0" collapsed="false">
      <c r="A24" s="77" t="n">
        <v>30</v>
      </c>
      <c r="B24" s="78" t="n">
        <f aca="false">PI()/A24</f>
        <v>0.10471975511966</v>
      </c>
      <c r="C24" s="79" t="n">
        <f aca="false">E17/SIN(B24)</f>
        <v>182.247011048282</v>
      </c>
      <c r="D24" s="80" t="n">
        <f aca="false">A24/rpt</f>
        <v>54.5454545454545</v>
      </c>
      <c r="E24" s="81" t="n">
        <v>55</v>
      </c>
      <c r="F24" s="78" t="n">
        <f aca="false">PI()/E24</f>
        <v>0.0571198664289053</v>
      </c>
      <c r="G24" s="79" t="n">
        <f aca="false">E17/SIN(F24)</f>
        <v>333.690607880992</v>
      </c>
      <c r="H24" s="82" t="n">
        <f aca="false">A24/E24</f>
        <v>0.545454545454545</v>
      </c>
      <c r="I24" s="83" t="n">
        <f aca="false">100*(-rpt+H24)/rpt</f>
        <v>-0.826446280991751</v>
      </c>
      <c r="J24" s="80" t="n">
        <f aca="false">30*E17</f>
        <v>571.5</v>
      </c>
      <c r="K24" s="80" t="n">
        <f aca="false">50*E17</f>
        <v>952.5</v>
      </c>
      <c r="L24" s="84" t="n">
        <f aca="false">(J24+K24)/2</f>
        <v>762</v>
      </c>
      <c r="M24" s="69"/>
    </row>
    <row r="25" customFormat="false" ht="13.2" hidden="false" customHeight="false" outlineLevel="0" collapsed="false">
      <c r="A25" s="77" t="n">
        <v>19</v>
      </c>
      <c r="B25" s="78" t="n">
        <f aca="false">PI()/A25</f>
        <v>0.165346981767884</v>
      </c>
      <c r="C25" s="79" t="n">
        <f aca="false">E18/SIN(B25)</f>
        <v>115.73891928956</v>
      </c>
      <c r="D25" s="80" t="n">
        <f aca="false">A25/rpt</f>
        <v>34.5454545454545</v>
      </c>
      <c r="E25" s="81" t="n">
        <v>35</v>
      </c>
      <c r="F25" s="78" t="n">
        <f aca="false">PI()/E25</f>
        <v>0.0897597901025655</v>
      </c>
      <c r="G25" s="79" t="n">
        <f aca="false">E18/SIN(F25)</f>
        <v>212.518372051732</v>
      </c>
      <c r="H25" s="82" t="n">
        <f aca="false">A25/E25</f>
        <v>0.542857142857143</v>
      </c>
      <c r="I25" s="83" t="n">
        <f aca="false">100*(-rpt+H25)/rpt</f>
        <v>-1.29870129870131</v>
      </c>
      <c r="J25" s="80" t="n">
        <f aca="false">30*E18</f>
        <v>571.5</v>
      </c>
      <c r="K25" s="80" t="n">
        <f aca="false">50*E18</f>
        <v>952.5</v>
      </c>
      <c r="L25" s="84" t="n">
        <f aca="false">(J25+K25)/2</f>
        <v>762</v>
      </c>
      <c r="M25" s="69"/>
    </row>
    <row r="26" customFormat="false" ht="13.2" hidden="false" customHeight="false" outlineLevel="0" collapsed="false">
      <c r="A26" s="77" t="n">
        <v>20</v>
      </c>
      <c r="B26" s="78" t="n">
        <f aca="false">PI()/A26</f>
        <v>0.15707963267949</v>
      </c>
      <c r="C26" s="79" t="n">
        <f aca="false">E19/SIN(B26)</f>
        <v>101.480194891307</v>
      </c>
      <c r="D26" s="80" t="n">
        <f aca="false">A26/rpt</f>
        <v>36.3636363636364</v>
      </c>
      <c r="E26" s="81" t="n">
        <v>36</v>
      </c>
      <c r="F26" s="78" t="n">
        <f aca="false">PI()/E26</f>
        <v>0.0872664625997165</v>
      </c>
      <c r="G26" s="79" t="n">
        <f aca="false">E19/SIN(F26)</f>
        <v>182.145197775009</v>
      </c>
      <c r="H26" s="82" t="n">
        <f aca="false">A26/E26</f>
        <v>0.555555555555556</v>
      </c>
      <c r="I26" s="83" t="n">
        <f aca="false">100*(-rpt+H26)/rpt</f>
        <v>1.01010101010101</v>
      </c>
      <c r="J26" s="80" t="n">
        <f aca="false">30*E19</f>
        <v>476.25</v>
      </c>
      <c r="K26" s="80" t="n">
        <f aca="false">50*E19</f>
        <v>793.75</v>
      </c>
      <c r="L26" s="84" t="n">
        <f aca="false">(J26+K26)/2</f>
        <v>635</v>
      </c>
      <c r="M26" s="69"/>
    </row>
    <row r="27" customFormat="false" ht="13.2" hidden="false" customHeight="false" outlineLevel="0" collapsed="false">
      <c r="A27" s="77" t="n">
        <v>25</v>
      </c>
      <c r="B27" s="78" t="n">
        <f aca="false">PI()/A27</f>
        <v>0.125663706143592</v>
      </c>
      <c r="C27" s="79" t="n">
        <f aca="false">E20/SIN(B27)</f>
        <v>101.329867895605</v>
      </c>
      <c r="D27" s="80" t="n">
        <f aca="false">A27/rpt</f>
        <v>45.4545454545455</v>
      </c>
      <c r="E27" s="81" t="n">
        <v>45</v>
      </c>
      <c r="F27" s="78" t="n">
        <f aca="false">PI()/E27</f>
        <v>0.0698131700797732</v>
      </c>
      <c r="G27" s="79" t="n">
        <f aca="false">E20/SIN(F27)</f>
        <v>182.061955232787</v>
      </c>
      <c r="H27" s="82" t="n">
        <f aca="false">A27/E27</f>
        <v>0.555555555555556</v>
      </c>
      <c r="I27" s="83" t="n">
        <f aca="false">100*(-rpt+H27)/rpt</f>
        <v>1.01010101010101</v>
      </c>
      <c r="J27" s="80" t="n">
        <f aca="false">30*E20</f>
        <v>381</v>
      </c>
      <c r="K27" s="80" t="n">
        <f aca="false">50*E20</f>
        <v>635</v>
      </c>
      <c r="L27" s="84" t="n">
        <f aca="false">(J27+K27)/2</f>
        <v>508</v>
      </c>
      <c r="M27" s="69"/>
    </row>
    <row r="28" customFormat="false" ht="13.2" hidden="false" customHeight="false" outlineLevel="0" collapsed="false">
      <c r="A28" s="70"/>
      <c r="B28" s="70"/>
      <c r="C28" s="85"/>
      <c r="D28" s="86"/>
      <c r="E28" s="86"/>
      <c r="F28" s="87"/>
      <c r="G28" s="85"/>
      <c r="H28" s="85"/>
      <c r="I28" s="70"/>
      <c r="J28" s="86"/>
      <c r="K28" s="86"/>
      <c r="M28" s="69"/>
    </row>
    <row r="29" customFormat="false" ht="15" hidden="false" customHeight="false" outlineLevel="0" collapsed="false">
      <c r="A29" s="0" t="s">
        <v>31</v>
      </c>
      <c r="B29" s="7" t="s">
        <v>162</v>
      </c>
      <c r="C29" s="85"/>
      <c r="D29" s="86"/>
      <c r="E29" s="86"/>
      <c r="F29" s="88" t="s">
        <v>163</v>
      </c>
      <c r="G29" s="89" t="n">
        <v>580</v>
      </c>
      <c r="H29" s="90" t="s">
        <v>29</v>
      </c>
      <c r="I29" s="70"/>
      <c r="J29" s="86"/>
      <c r="K29" s="86"/>
      <c r="M29" s="69"/>
    </row>
    <row r="30" customFormat="false" ht="13.2" hidden="false" customHeight="false" outlineLevel="0" collapsed="false">
      <c r="B30" s="3" t="s">
        <v>164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3.2" hidden="false" customHeight="false" outlineLevel="0" collapsed="false">
      <c r="F31" s="91" t="s">
        <v>165</v>
      </c>
      <c r="M31" s="92"/>
    </row>
    <row r="32" s="96" customFormat="true" ht="17.4" hidden="false" customHeight="false" outlineLevel="0" collapsed="false">
      <c r="A32" s="74" t="s">
        <v>166</v>
      </c>
      <c r="B32" s="73" t="s">
        <v>167</v>
      </c>
      <c r="C32" s="73" t="s">
        <v>168</v>
      </c>
      <c r="D32" s="93" t="s">
        <v>169</v>
      </c>
      <c r="E32" s="93" t="s">
        <v>170</v>
      </c>
      <c r="F32" s="94" t="s">
        <v>171</v>
      </c>
      <c r="G32" s="95" t="s">
        <v>172</v>
      </c>
      <c r="H32" s="95" t="s">
        <v>173</v>
      </c>
      <c r="I32" s="93" t="s">
        <v>174</v>
      </c>
      <c r="J32" s="93" t="s">
        <v>175</v>
      </c>
      <c r="M32" s="92"/>
      <c r="O32" s="97" t="s">
        <v>176</v>
      </c>
      <c r="P32" s="97"/>
    </row>
    <row r="33" customFormat="false" ht="13.2" hidden="false" customHeight="false" outlineLevel="0" collapsed="false">
      <c r="A33" s="98" t="n">
        <v>30</v>
      </c>
      <c r="B33" s="79" t="n">
        <f aca="false">E17/SIN(B24)</f>
        <v>182.247011048282</v>
      </c>
      <c r="C33" s="79" t="n">
        <f aca="false">E17/SIN(F24)</f>
        <v>333.690607880992</v>
      </c>
      <c r="D33" s="99" t="n">
        <f aca="false">SQRT(int0^2-((C33-B33)/2)^2)</f>
        <v>575.035833009207</v>
      </c>
      <c r="E33" s="83" t="n">
        <f aca="false">INT(D33/E17+1)</f>
        <v>31</v>
      </c>
      <c r="F33" s="100" t="n">
        <f aca="false">SQRT((E33*E17)^2+((C33-B33)/2)^2)</f>
        <v>595.384827867999</v>
      </c>
      <c r="G33" s="82" t="n">
        <f aca="false">PI()-2*ASIN((C33-B33)/(2*F33))</f>
        <v>2.88653935200515</v>
      </c>
      <c r="H33" s="82" t="n">
        <f aca="false">2*PI()-G33</f>
        <v>3.39664595517443</v>
      </c>
      <c r="I33" s="99" t="n">
        <f aca="false">G33/(2*B24)+H33/(2*F24)+2*E33</f>
        <v>105.514824842478</v>
      </c>
      <c r="J33" s="101" t="n">
        <v>108</v>
      </c>
      <c r="K33" s="102" t="s">
        <v>177</v>
      </c>
      <c r="L33" s="102"/>
      <c r="M33" s="102"/>
      <c r="N33" s="102"/>
      <c r="O33" s="103" t="n">
        <f aca="false">J33*E17</f>
        <v>2057.4</v>
      </c>
      <c r="P33" s="104" t="s">
        <v>29</v>
      </c>
    </row>
    <row r="34" customFormat="false" ht="13.2" hidden="false" customHeight="false" outlineLevel="0" collapsed="false">
      <c r="A34" s="98" t="n">
        <v>19</v>
      </c>
      <c r="B34" s="79" t="n">
        <f aca="false">E18/SIN(B25)</f>
        <v>115.73891928956</v>
      </c>
      <c r="C34" s="79" t="n">
        <f aca="false">E18/SIN(F25)</f>
        <v>212.518372051732</v>
      </c>
      <c r="D34" s="99" t="n">
        <f aca="false">SQRT(int0^2-((C34-B34)/2)^2)</f>
        <v>577.977883989313</v>
      </c>
      <c r="E34" s="83" t="n">
        <f aca="false">INT(D34/E18+1)</f>
        <v>31</v>
      </c>
      <c r="F34" s="100" t="n">
        <f aca="false">SQRT((E34*E18)^2+((C34-B34)/2)^2)</f>
        <v>592.529212882569</v>
      </c>
      <c r="G34" s="82" t="n">
        <f aca="false">PI()-2*ASIN((C34-B34)/(2*F34))</f>
        <v>2.97807775571101</v>
      </c>
      <c r="H34" s="82" t="n">
        <f aca="false">2*PI()-G34</f>
        <v>3.30510755146858</v>
      </c>
      <c r="I34" s="99" t="n">
        <f aca="false">G34/(2*B25)+H34/(2*F25)+2*E34</f>
        <v>89.4163872682652</v>
      </c>
      <c r="J34" s="101" t="n">
        <v>92</v>
      </c>
      <c r="K34" s="102" t="s">
        <v>178</v>
      </c>
      <c r="L34" s="102"/>
      <c r="M34" s="102"/>
      <c r="N34" s="102"/>
      <c r="O34" s="103" t="n">
        <f aca="false">J34*E18</f>
        <v>1752.6</v>
      </c>
      <c r="P34" s="104" t="s">
        <v>29</v>
      </c>
    </row>
    <row r="35" customFormat="false" ht="13.2" hidden="false" customHeight="false" outlineLevel="0" collapsed="false">
      <c r="A35" s="98" t="n">
        <v>20</v>
      </c>
      <c r="B35" s="79" t="n">
        <f aca="false">E19/SIN(B26)</f>
        <v>101.480194891307</v>
      </c>
      <c r="C35" s="79" t="n">
        <f aca="false">E19/SIN(F26)</f>
        <v>182.145197775009</v>
      </c>
      <c r="D35" s="99" t="n">
        <f aca="false">SQRT(int0^2-((C35-B35)/2)^2)</f>
        <v>578.595963801549</v>
      </c>
      <c r="E35" s="83" t="n">
        <f aca="false">INT(D35/E19+1)</f>
        <v>37</v>
      </c>
      <c r="F35" s="100" t="n">
        <f aca="false">SQRT((E35*E19)^2+((C35-B35)/2)^2)</f>
        <v>588.758100833914</v>
      </c>
      <c r="G35" s="82" t="n">
        <f aca="false">PI()-2*ASIN((C35-B35)/(2*F35))</f>
        <v>3.00447653099831</v>
      </c>
      <c r="H35" s="82" t="n">
        <f aca="false">2*PI()-G35</f>
        <v>3.27870877618128</v>
      </c>
      <c r="I35" s="99" t="n">
        <f aca="false">G35/(2*B26)+H35/(2*F26)+2*E35</f>
        <v>102.349163339008</v>
      </c>
      <c r="J35" s="101" t="n">
        <v>104</v>
      </c>
      <c r="K35" s="102" t="s">
        <v>179</v>
      </c>
      <c r="L35" s="102"/>
      <c r="M35" s="102"/>
      <c r="N35" s="102"/>
      <c r="O35" s="103" t="n">
        <f aca="false">J35*E19</f>
        <v>1651</v>
      </c>
      <c r="P35" s="104" t="s">
        <v>29</v>
      </c>
    </row>
    <row r="36" customFormat="false" ht="13.2" hidden="false" customHeight="false" outlineLevel="0" collapsed="false">
      <c r="A36" s="98" t="n">
        <v>25</v>
      </c>
      <c r="B36" s="79" t="n">
        <f aca="false">E20/SIN(B27)</f>
        <v>101.329867895605</v>
      </c>
      <c r="C36" s="79" t="n">
        <f aca="false">E20/SIN(F27)</f>
        <v>182.061955232787</v>
      </c>
      <c r="D36" s="99" t="n">
        <f aca="false">SQRT(int0^2-((C36-B36)/2)^2)</f>
        <v>578.593624678449</v>
      </c>
      <c r="E36" s="83" t="n">
        <f aca="false">INT(D36/E20+1)</f>
        <v>46</v>
      </c>
      <c r="F36" s="100" t="n">
        <f aca="false">SQRT((E36*E20)^2+((C36-B36)/2)^2)</f>
        <v>585.592911058061</v>
      </c>
      <c r="G36" s="82" t="n">
        <f aca="false">PI()-2*ASIN((C36-B36)/(2*F36))</f>
        <v>3.00361940038634</v>
      </c>
      <c r="H36" s="82" t="n">
        <f aca="false">2*PI()-G36</f>
        <v>3.27956590679325</v>
      </c>
      <c r="I36" s="99" t="n">
        <f aca="false">G36/(2*B27)+H36/(2*F27)+2*E36</f>
        <v>127.439182505236</v>
      </c>
      <c r="J36" s="101" t="n">
        <v>130</v>
      </c>
      <c r="K36" s="102" t="s">
        <v>180</v>
      </c>
      <c r="L36" s="102"/>
      <c r="M36" s="102"/>
      <c r="N36" s="102"/>
      <c r="O36" s="103" t="n">
        <f aca="false">J36*E20</f>
        <v>1651</v>
      </c>
      <c r="P36" s="104" t="s">
        <v>29</v>
      </c>
    </row>
    <row r="38" customFormat="false" ht="13.2" hidden="false" customHeight="false" outlineLevel="0" collapsed="false">
      <c r="D38" s="6"/>
      <c r="E38" s="13"/>
      <c r="O38" s="105"/>
    </row>
    <row r="39" customFormat="false" ht="13.2" hidden="false" customHeight="false" outlineLevel="0" collapsed="false">
      <c r="O39" s="105"/>
    </row>
    <row r="40" customFormat="false" ht="13.2" hidden="false" customHeight="false" outlineLevel="0" collapsed="false">
      <c r="F40" s="27"/>
      <c r="O40" s="105"/>
    </row>
    <row r="41" customFormat="false" ht="13.2" hidden="false" customHeight="false" outlineLevel="0" collapsed="false">
      <c r="E41" s="6"/>
      <c r="O41" s="105"/>
    </row>
    <row r="42" customFormat="false" ht="13.2" hidden="false" customHeight="false" outlineLevel="0" collapsed="false">
      <c r="E42" s="6"/>
      <c r="F42" s="13"/>
    </row>
    <row r="44" customFormat="false" ht="13.2" hidden="false" customHeight="false" outlineLevel="0" collapsed="false">
      <c r="E44" s="8"/>
      <c r="G44" s="32"/>
    </row>
    <row r="45" customFormat="false" ht="13.2" hidden="false" customHeight="false" outlineLevel="0" collapsed="false">
      <c r="B45" s="31"/>
      <c r="E45" s="32"/>
      <c r="G45" s="32"/>
    </row>
    <row r="47" customFormat="false" ht="13.2" hidden="false" customHeight="false" outlineLevel="0" collapsed="false">
      <c r="B47" s="6"/>
    </row>
    <row r="49" customFormat="false" ht="13.2" hidden="false" customHeight="false" outlineLevel="0" collapsed="false">
      <c r="B49" s="6"/>
    </row>
    <row r="53" customFormat="false" ht="13.2" hidden="false" customHeight="false" outlineLevel="0" collapsed="false">
      <c r="D53" s="6"/>
      <c r="E53" s="32"/>
    </row>
    <row r="55" customFormat="false" ht="13.2" hidden="false" customHeight="false" outlineLevel="0" collapsed="false">
      <c r="E55" s="13"/>
      <c r="F55" s="11"/>
    </row>
    <row r="57" customFormat="false" ht="13.2" hidden="false" customHeight="false" outlineLevel="0" collapsed="false">
      <c r="E57" s="13"/>
    </row>
    <row r="58" customFormat="false" ht="13.2" hidden="false" customHeight="false" outlineLevel="0" collapsed="false">
      <c r="D58" s="6"/>
      <c r="E58" s="13"/>
    </row>
    <row r="59" customFormat="false" ht="13.2" hidden="false" customHeight="false" outlineLevel="0" collapsed="false">
      <c r="E59" s="13"/>
    </row>
    <row r="60" customFormat="false" ht="13.2" hidden="false" customHeight="false" outlineLevel="0" collapsed="false">
      <c r="D60" s="6"/>
      <c r="E60" s="13"/>
    </row>
    <row r="61" customFormat="false" ht="13.2" hidden="false" customHeight="false" outlineLevel="0" collapsed="false">
      <c r="E61" s="13"/>
    </row>
    <row r="62" customFormat="false" ht="13.2" hidden="false" customHeight="false" outlineLevel="0" collapsed="false">
      <c r="E62" s="13"/>
    </row>
    <row r="63" customFormat="false" ht="13.2" hidden="false" customHeight="false" outlineLevel="0" collapsed="false">
      <c r="E63" s="13"/>
    </row>
    <row r="65" customFormat="false" ht="13.2" hidden="false" customHeight="false" outlineLevel="0" collapsed="false">
      <c r="E65" s="13"/>
    </row>
    <row r="66" customFormat="false" ht="13.2" hidden="false" customHeight="false" outlineLevel="0" collapsed="false">
      <c r="E66" s="13"/>
    </row>
    <row r="67" customFormat="false" ht="13.2" hidden="false" customHeight="false" outlineLevel="0" collapsed="false">
      <c r="E67" s="13"/>
    </row>
  </sheetData>
  <mergeCells count="19">
    <mergeCell ref="A2:J2"/>
    <mergeCell ref="H13:H15"/>
    <mergeCell ref="B16:C16"/>
    <mergeCell ref="E16:F16"/>
    <mergeCell ref="E17:F17"/>
    <mergeCell ref="L17:P20"/>
    <mergeCell ref="E18:F18"/>
    <mergeCell ref="E19:F19"/>
    <mergeCell ref="E20:F20"/>
    <mergeCell ref="A21:I21"/>
    <mergeCell ref="M21:M29"/>
    <mergeCell ref="B22:H22"/>
    <mergeCell ref="B30:N30"/>
    <mergeCell ref="M31:M32"/>
    <mergeCell ref="O32:P32"/>
    <mergeCell ref="K33:N33"/>
    <mergeCell ref="K34:N34"/>
    <mergeCell ref="K35:N35"/>
    <mergeCell ref="K36:N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5" activeCellId="0" sqref="W14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3" min="3" style="0" width="6.87"/>
    <col collapsed="false" customWidth="true" hidden="false" outlineLevel="0" max="4" min="4" style="0" width="7.66"/>
    <col collapsed="false" customWidth="true" hidden="false" outlineLevel="0" max="5" min="5" style="0" width="6.66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6.55"/>
    <col collapsed="false" customWidth="true" hidden="false" outlineLevel="0" max="11" min="11" style="0" width="7.55"/>
    <col collapsed="false" customWidth="true" hidden="false" outlineLevel="0" max="13" min="12" style="0" width="8.1"/>
    <col collapsed="false" customWidth="true" hidden="false" outlineLevel="0" max="15" min="14" style="0" width="10.1"/>
    <col collapsed="false" customWidth="true" hidden="false" outlineLevel="0" max="18" min="18" style="0" width="8.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8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120</v>
      </c>
      <c r="B4" s="6" t="s">
        <v>182</v>
      </c>
      <c r="C4" s="2" t="n">
        <v>20</v>
      </c>
      <c r="D4" s="0" t="s">
        <v>4</v>
      </c>
      <c r="E4" s="13" t="n">
        <f aca="false">C4/I4</f>
        <v>27.2108843537415</v>
      </c>
      <c r="F4" s="0" t="s">
        <v>5</v>
      </c>
      <c r="H4" s="6" t="s">
        <v>6</v>
      </c>
      <c r="I4" s="0" t="n">
        <v>0.735</v>
      </c>
      <c r="J4" s="0" t="s">
        <v>7</v>
      </c>
    </row>
    <row r="5" customFormat="false" ht="15" hidden="false" customHeight="false" outlineLevel="0" collapsed="false">
      <c r="A5" s="0" t="s">
        <v>124</v>
      </c>
      <c r="B5" s="6" t="s">
        <v>183</v>
      </c>
      <c r="C5" s="2" t="n">
        <v>1200</v>
      </c>
      <c r="D5" s="0" t="s">
        <v>9</v>
      </c>
      <c r="E5" s="4" t="s">
        <v>184</v>
      </c>
      <c r="F5" s="4"/>
      <c r="G5" s="4"/>
      <c r="H5" s="4"/>
      <c r="I5" s="8" t="n">
        <f aca="false">ng2/ng1</f>
        <v>0.55</v>
      </c>
      <c r="J5" s="106" t="s">
        <v>127</v>
      </c>
      <c r="K5" s="107" t="n">
        <v>0.02</v>
      </c>
    </row>
    <row r="6" customFormat="false" ht="13.2" hidden="false" customHeight="false" outlineLevel="0" collapsed="false">
      <c r="B6" s="6" t="s">
        <v>185</v>
      </c>
      <c r="C6" s="2" t="n">
        <v>660</v>
      </c>
      <c r="D6" s="0" t="s">
        <v>9</v>
      </c>
      <c r="E6" s="4" t="s">
        <v>186</v>
      </c>
      <c r="F6" s="4"/>
      <c r="G6" s="4"/>
      <c r="H6" s="4"/>
      <c r="I6" s="8" t="n">
        <f aca="false">ng1/ng2</f>
        <v>1.81818181818182</v>
      </c>
      <c r="J6" s="8"/>
    </row>
    <row r="7" customFormat="false" ht="13.2" hidden="false" customHeight="false" outlineLevel="0" collapsed="false">
      <c r="B7" s="6"/>
      <c r="H7" s="8"/>
      <c r="I7" s="8"/>
      <c r="J7" s="8"/>
    </row>
    <row r="8" customFormat="false" ht="13.2" hidden="false" customHeight="false" outlineLevel="0" collapsed="false">
      <c r="B8" s="6"/>
      <c r="H8" s="8"/>
      <c r="I8" s="8"/>
      <c r="J8" s="8"/>
    </row>
    <row r="9" customFormat="false" ht="13.2" hidden="false" customHeight="false" outlineLevel="0" collapsed="false">
      <c r="B9" s="6"/>
      <c r="H9" s="8"/>
      <c r="I9" s="8"/>
      <c r="J9" s="8"/>
    </row>
    <row r="10" customFormat="false" ht="13.2" hidden="false" customHeight="false" outlineLevel="0" collapsed="false">
      <c r="B10" s="6"/>
      <c r="H10" s="8"/>
      <c r="I10" s="8"/>
      <c r="J10" s="8"/>
    </row>
    <row r="11" customFormat="false" ht="13.2" hidden="false" customHeight="false" outlineLevel="0" collapsed="false">
      <c r="B11" s="6"/>
      <c r="H11" s="8"/>
      <c r="I11" s="8"/>
      <c r="J11" s="8"/>
    </row>
    <row r="12" customFormat="false" ht="13.2" hidden="false" customHeight="false" outlineLevel="0" collapsed="false">
      <c r="B12" s="6"/>
      <c r="H12" s="8"/>
      <c r="I12" s="8"/>
      <c r="J12" s="8"/>
    </row>
    <row r="13" customFormat="false" ht="13.2" hidden="false" customHeight="false" outlineLevel="0" collapsed="false">
      <c r="B13" s="6"/>
      <c r="H13" s="8"/>
      <c r="I13" s="8"/>
      <c r="J13" s="8"/>
    </row>
    <row r="16" customFormat="false" ht="13.2" hidden="false" customHeight="false" outlineLevel="0" collapsed="false">
      <c r="A16" s="10" t="s">
        <v>187</v>
      </c>
      <c r="B16" s="10"/>
      <c r="C16" s="10"/>
      <c r="D16" s="10"/>
      <c r="E16" s="10"/>
      <c r="F16" s="10"/>
      <c r="G16" s="10"/>
      <c r="H16" s="10"/>
      <c r="I16" s="10"/>
    </row>
    <row r="18" customFormat="false" ht="13.2" hidden="false" customHeight="false" outlineLevel="0" collapsed="false">
      <c r="A18" s="10" t="s">
        <v>188</v>
      </c>
      <c r="B18" s="10"/>
      <c r="C18" s="10"/>
      <c r="D18" s="10"/>
      <c r="E18" s="10"/>
      <c r="F18" s="10"/>
      <c r="G18" s="10"/>
      <c r="H18" s="10"/>
      <c r="I18" s="10"/>
    </row>
    <row r="20" customFormat="false" ht="13.2" hidden="false" customHeight="false" outlineLevel="0" collapsed="false">
      <c r="A20" s="4" t="s">
        <v>189</v>
      </c>
      <c r="B20" s="4"/>
      <c r="C20" s="4"/>
      <c r="D20" s="48" t="s">
        <v>190</v>
      </c>
      <c r="E20" s="108" t="n">
        <v>1.6</v>
      </c>
    </row>
    <row r="22" customFormat="false" ht="13.2" hidden="false" customHeight="false" outlineLevel="0" collapsed="false">
      <c r="A22" s="4" t="s">
        <v>191</v>
      </c>
      <c r="B22" s="4"/>
      <c r="C22" s="4"/>
      <c r="D22" s="4"/>
      <c r="E22" s="109" t="s">
        <v>192</v>
      </c>
      <c r="F22" s="109"/>
      <c r="G22" s="109"/>
      <c r="H22" s="48" t="s">
        <v>193</v>
      </c>
      <c r="I22" s="108" t="n">
        <v>0.1</v>
      </c>
    </row>
    <row r="24" customFormat="false" ht="13.2" hidden="false" customHeight="false" outlineLevel="0" collapsed="false">
      <c r="A24" s="4" t="s">
        <v>194</v>
      </c>
      <c r="B24" s="4"/>
      <c r="C24" s="4"/>
      <c r="D24" s="4"/>
      <c r="E24" s="4"/>
      <c r="F24" s="0" t="n">
        <f aca="false">E20+I22</f>
        <v>1.7</v>
      </c>
      <c r="J24" s="110"/>
    </row>
    <row r="25" customFormat="false" ht="13.2" hidden="false" customHeight="false" outlineLevel="0" collapsed="false">
      <c r="A25" s="110"/>
      <c r="B25" s="110"/>
      <c r="C25" s="110"/>
      <c r="D25" s="110"/>
      <c r="E25" s="110"/>
      <c r="F25" s="11"/>
      <c r="G25" s="11"/>
      <c r="H25" s="6"/>
      <c r="I25" s="110"/>
      <c r="J25" s="110"/>
    </row>
    <row r="26" customFormat="false" ht="13.2" hidden="false" customHeight="false" outlineLevel="0" collapsed="false">
      <c r="B26" s="4" t="s">
        <v>136</v>
      </c>
      <c r="C26" s="4"/>
      <c r="D26" s="4"/>
      <c r="E26" s="6" t="s">
        <v>22</v>
      </c>
      <c r="F26" s="13" t="n">
        <f aca="false">Cc*Pcv</f>
        <v>46.2585034013606</v>
      </c>
      <c r="G26" s="0" t="s">
        <v>5</v>
      </c>
    </row>
    <row r="28" customFormat="false" ht="13.2" hidden="false" customHeight="false" outlineLevel="0" collapsed="false">
      <c r="A28" s="0" t="s">
        <v>195</v>
      </c>
      <c r="C28" s="48" t="s">
        <v>196</v>
      </c>
      <c r="D28" s="2" t="n">
        <v>460</v>
      </c>
      <c r="E28" s="2" t="s">
        <v>29</v>
      </c>
      <c r="F28" s="0" t="s">
        <v>197</v>
      </c>
    </row>
    <row r="30" s="55" customFormat="true" ht="19.95" hidden="false" customHeight="true" outlineLevel="0" collapsed="false">
      <c r="A30" s="96" t="s">
        <v>23</v>
      </c>
      <c r="B30" s="111" t="s">
        <v>198</v>
      </c>
      <c r="C30" s="111"/>
      <c r="D30" s="111"/>
      <c r="E30" s="111"/>
      <c r="F30" s="111"/>
      <c r="G30" s="111"/>
    </row>
    <row r="31" customFormat="false" ht="40.8" hidden="false" customHeight="true" outlineLevel="0" collapsed="false">
      <c r="A31" s="76" t="s">
        <v>199</v>
      </c>
      <c r="B31" s="112" t="s">
        <v>200</v>
      </c>
      <c r="C31" s="112"/>
      <c r="D31" s="76" t="s">
        <v>201</v>
      </c>
      <c r="E31" s="113" t="s">
        <v>202</v>
      </c>
      <c r="F31" s="113" t="s">
        <v>203</v>
      </c>
      <c r="G31" s="113" t="s">
        <v>204</v>
      </c>
      <c r="H31" s="113" t="s">
        <v>205</v>
      </c>
      <c r="I31" s="114" t="s">
        <v>206</v>
      </c>
      <c r="J31" s="75" t="s">
        <v>158</v>
      </c>
      <c r="K31" s="76" t="s">
        <v>207</v>
      </c>
      <c r="L31" s="73" t="s">
        <v>208</v>
      </c>
      <c r="M31" s="76" t="s">
        <v>209</v>
      </c>
      <c r="N31" s="115" t="s">
        <v>210</v>
      </c>
      <c r="O31" s="115" t="s">
        <v>211</v>
      </c>
      <c r="P31" s="76" t="s">
        <v>212</v>
      </c>
    </row>
    <row r="32" s="96" customFormat="true" ht="19.95" hidden="false" customHeight="true" outlineLevel="0" collapsed="false">
      <c r="A32" s="116" t="s">
        <v>213</v>
      </c>
      <c r="B32" s="117" t="n">
        <v>22.225</v>
      </c>
      <c r="C32" s="118" t="s">
        <v>29</v>
      </c>
      <c r="D32" s="119" t="s">
        <v>214</v>
      </c>
      <c r="E32" s="120" t="n">
        <v>26</v>
      </c>
      <c r="F32" s="121" t="n">
        <f aca="false">B32*E32/PI()</f>
        <v>183.935367731303</v>
      </c>
      <c r="G32" s="120" t="n">
        <f aca="false">INT(k*E32)</f>
        <v>47</v>
      </c>
      <c r="H32" s="121" t="n">
        <f aca="false">B32*G32/PI()</f>
        <v>332.498549360433</v>
      </c>
      <c r="I32" s="122" t="n">
        <f aca="false">E32/G32</f>
        <v>0.553191489361702</v>
      </c>
      <c r="J32" s="123" t="n">
        <f aca="false">100*(I32-rpt)/rpt</f>
        <v>0.580270793036746</v>
      </c>
      <c r="K32" s="123" t="n">
        <f aca="false">1.05*(F32+H32)/2</f>
        <v>271.127806473162</v>
      </c>
      <c r="L32" s="93" t="n">
        <v>12.51</v>
      </c>
      <c r="M32" s="121" t="n">
        <f aca="false">Pc/L32</f>
        <v>3.6977220944333</v>
      </c>
      <c r="N32" s="120" t="n">
        <v>400</v>
      </c>
      <c r="O32" s="93" t="n">
        <f aca="false">INT((2*SQRT(in^2+((F32-H32)/2)^2)+(F32+H32)*PI()/2)/B32)</f>
        <v>78</v>
      </c>
      <c r="P32" s="120" t="n">
        <f aca="false">O32*B32/2.54</f>
        <v>682.5</v>
      </c>
    </row>
    <row r="33" s="96" customFormat="true" ht="19.95" hidden="false" customHeight="true" outlineLevel="0" collapsed="false">
      <c r="A33" s="116"/>
      <c r="B33" s="117"/>
      <c r="C33" s="118"/>
      <c r="D33" s="93"/>
      <c r="E33" s="120" t="n">
        <v>36</v>
      </c>
      <c r="F33" s="121" t="n">
        <f aca="false">B32*E33/PI()</f>
        <v>254.679739935651</v>
      </c>
      <c r="G33" s="120" t="n">
        <f aca="false">INT(k*E33)</f>
        <v>65</v>
      </c>
      <c r="H33" s="121" t="n">
        <f aca="false">B32*G33/PI()</f>
        <v>459.838419328259</v>
      </c>
      <c r="I33" s="122" t="n">
        <f aca="false">E33/G33</f>
        <v>0.553846153846154</v>
      </c>
      <c r="J33" s="123" t="n">
        <f aca="false">100*(I33-rpt)/rpt</f>
        <v>0.699300699300697</v>
      </c>
      <c r="K33" s="123" t="n">
        <f aca="false">1.05*(F33+H33)/2</f>
        <v>375.122033613553</v>
      </c>
      <c r="L33" s="93" t="n">
        <v>16.44</v>
      </c>
      <c r="M33" s="121" t="n">
        <f aca="false">Pc/L33</f>
        <v>2.81377757915818</v>
      </c>
      <c r="N33" s="120" t="n">
        <v>300</v>
      </c>
      <c r="O33" s="93" t="n">
        <f aca="false">INT((2*SQRT(in^2+((F33-H33)/2)^2)+(F33+H33)*PI()/2)/B32)</f>
        <v>92</v>
      </c>
      <c r="P33" s="120" t="n">
        <f aca="false">O33*B32/2.54</f>
        <v>805</v>
      </c>
    </row>
    <row r="34" s="96" customFormat="true" ht="19.95" hidden="false" customHeight="true" outlineLevel="0" collapsed="false">
      <c r="A34" s="116" t="s">
        <v>215</v>
      </c>
      <c r="B34" s="124" t="n">
        <v>31.75</v>
      </c>
      <c r="C34" s="125" t="s">
        <v>29</v>
      </c>
      <c r="D34" s="126" t="n">
        <v>1.25</v>
      </c>
      <c r="E34" s="120" t="n">
        <v>30</v>
      </c>
      <c r="F34" s="121" t="n">
        <f aca="false">B34*E34/PI()</f>
        <v>303.190166590061</v>
      </c>
      <c r="G34" s="120" t="n">
        <f aca="false">INT(k*E34)</f>
        <v>54</v>
      </c>
      <c r="H34" s="121" t="n">
        <f aca="false">B34*G34/PI()</f>
        <v>545.742299862109</v>
      </c>
      <c r="I34" s="122" t="n">
        <f aca="false">E34/G34</f>
        <v>0.555555555555556</v>
      </c>
      <c r="J34" s="123" t="n">
        <f aca="false">100*(I34-rpt)/rpt</f>
        <v>1.01010101010101</v>
      </c>
      <c r="K34" s="123" t="n">
        <f aca="false">1.05*(F34+H34)/2</f>
        <v>445.689544887389</v>
      </c>
      <c r="L34" s="93" t="n">
        <v>22.86</v>
      </c>
      <c r="M34" s="121" t="n">
        <f aca="false">Pc/L34</f>
        <v>2.02355657923712</v>
      </c>
      <c r="N34" s="120" t="n">
        <v>200</v>
      </c>
      <c r="O34" s="93" t="n">
        <f aca="false">INT((2*SQRT(in^2+((F34-H34)/2)^2)+(F34+H34)*PI()/2)/B34)</f>
        <v>71</v>
      </c>
      <c r="P34" s="120" t="n">
        <f aca="false">O34*B34/2.54</f>
        <v>887.5</v>
      </c>
    </row>
    <row r="35" customFormat="false" ht="13.2" hidden="false" customHeight="false" outlineLevel="0" collapsed="false">
      <c r="D35" s="70"/>
      <c r="E35" s="87"/>
      <c r="F35" s="87"/>
      <c r="G35" s="70"/>
      <c r="H35" s="86"/>
      <c r="I35" s="127"/>
      <c r="J35" s="128"/>
      <c r="K35" s="127"/>
      <c r="L35" s="128"/>
      <c r="M35" s="70"/>
      <c r="N35" s="85"/>
      <c r="O35" s="86"/>
    </row>
    <row r="36" customFormat="false" ht="13.2" hidden="false" customHeight="false" outlineLevel="0" collapsed="false">
      <c r="A36" s="87" t="s">
        <v>216</v>
      </c>
      <c r="B36" s="87"/>
      <c r="C36" s="87"/>
      <c r="D36" s="70"/>
      <c r="E36" s="70" t="s">
        <v>217</v>
      </c>
      <c r="F36" s="70" t="s">
        <v>213</v>
      </c>
      <c r="G36" s="70" t="s">
        <v>218</v>
      </c>
      <c r="H36" s="128"/>
      <c r="I36" s="128" t="s">
        <v>219</v>
      </c>
      <c r="J36" s="128" t="s">
        <v>217</v>
      </c>
      <c r="K36" s="7" t="s">
        <v>220</v>
      </c>
      <c r="L36" s="7"/>
      <c r="M36" s="7"/>
      <c r="N36" s="7"/>
    </row>
    <row r="37" customFormat="false" ht="13.2" hidden="false" customHeight="false" outlineLevel="0" collapsed="false">
      <c r="A37" s="129"/>
      <c r="B37" s="130"/>
      <c r="C37" s="129"/>
      <c r="D37" s="129"/>
      <c r="E37" s="129"/>
      <c r="F37" s="130"/>
      <c r="G37" s="129"/>
      <c r="H37" s="131"/>
      <c r="I37" s="131"/>
      <c r="J37" s="132" t="s">
        <v>213</v>
      </c>
      <c r="K37" s="10" t="s">
        <v>221</v>
      </c>
      <c r="L37" s="10"/>
      <c r="M37" s="10"/>
      <c r="N37" s="10"/>
    </row>
    <row r="38" customFormat="false" ht="13.2" hidden="false" customHeight="false" outlineLevel="0" collapsed="false">
      <c r="A38" s="133"/>
      <c r="B38" s="70"/>
      <c r="C38" s="85"/>
      <c r="D38" s="86"/>
      <c r="E38" s="134"/>
      <c r="F38" s="87"/>
      <c r="G38" s="85"/>
      <c r="H38" s="85"/>
      <c r="I38" s="85"/>
      <c r="J38" s="90" t="s">
        <v>218</v>
      </c>
      <c r="K38" s="7" t="s">
        <v>222</v>
      </c>
      <c r="L38" s="7"/>
      <c r="M38" s="7"/>
      <c r="N38" s="7"/>
    </row>
    <row r="39" customFormat="false" ht="13.2" hidden="false" customHeight="false" outlineLevel="0" collapsed="false">
      <c r="A39" s="133"/>
      <c r="B39" s="70"/>
      <c r="C39" s="85"/>
      <c r="D39" s="86"/>
      <c r="E39" s="134"/>
      <c r="F39" s="87"/>
      <c r="G39" s="85"/>
      <c r="H39" s="85"/>
      <c r="I39" s="85"/>
      <c r="J39" s="85"/>
      <c r="K39" s="70"/>
      <c r="L39" s="86"/>
      <c r="M39" s="86"/>
      <c r="N39" s="87"/>
    </row>
    <row r="40" customFormat="false" ht="13.2" hidden="false" customHeight="false" outlineLevel="0" collapsed="false">
      <c r="A40" s="135" t="s">
        <v>223</v>
      </c>
      <c r="B40" s="70"/>
      <c r="C40" s="85"/>
      <c r="D40" s="86"/>
      <c r="E40" s="136" t="s">
        <v>217</v>
      </c>
      <c r="F40" s="70" t="s">
        <v>213</v>
      </c>
      <c r="G40" s="85" t="s">
        <v>218</v>
      </c>
      <c r="H40" s="85" t="s">
        <v>224</v>
      </c>
      <c r="J40" s="128" t="s">
        <v>219</v>
      </c>
      <c r="K40" s="128" t="s">
        <v>217</v>
      </c>
      <c r="L40" s="7" t="s">
        <v>225</v>
      </c>
      <c r="M40" s="7"/>
      <c r="N40" s="7"/>
    </row>
    <row r="41" customFormat="false" ht="13.2" hidden="false" customHeight="false" outlineLevel="0" collapsed="false">
      <c r="A41" s="70"/>
      <c r="B41" s="70"/>
      <c r="C41" s="85"/>
      <c r="D41" s="86"/>
      <c r="E41" s="86"/>
      <c r="F41" s="87"/>
      <c r="G41" s="85"/>
      <c r="H41" s="85"/>
      <c r="J41" s="131"/>
      <c r="K41" s="132" t="s">
        <v>213</v>
      </c>
      <c r="L41" s="10" t="s">
        <v>221</v>
      </c>
      <c r="M41" s="10"/>
      <c r="N41" s="10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J42" s="85"/>
      <c r="K42" s="90" t="s">
        <v>218</v>
      </c>
      <c r="L42" s="7" t="s">
        <v>222</v>
      </c>
      <c r="M42" s="7"/>
      <c r="N42" s="7"/>
      <c r="O42" s="7"/>
      <c r="P42" s="87"/>
      <c r="Q42" s="87"/>
      <c r="R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137"/>
      <c r="G43" s="87"/>
      <c r="H43" s="87"/>
      <c r="I43" s="87"/>
      <c r="J43" s="87"/>
      <c r="K43" s="87" t="s">
        <v>224</v>
      </c>
      <c r="L43" s="10" t="s">
        <v>226</v>
      </c>
      <c r="M43" s="10"/>
      <c r="N43" s="10"/>
      <c r="O43" s="87"/>
      <c r="P43" s="87"/>
      <c r="Q43" s="87"/>
      <c r="R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12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3.2" hidden="false" customHeight="false" outlineLevel="0" collapsed="false">
      <c r="A45" s="129"/>
      <c r="B45" s="129"/>
      <c r="C45" s="129"/>
      <c r="D45" s="70"/>
      <c r="E45" s="70"/>
      <c r="F45" s="133"/>
      <c r="G45" s="138"/>
      <c r="H45" s="138"/>
      <c r="I45" s="138"/>
      <c r="J45" s="138"/>
      <c r="K45" s="70"/>
      <c r="L45" s="70"/>
      <c r="M45" s="87"/>
      <c r="N45" s="87"/>
      <c r="O45" s="87"/>
      <c r="P45" s="87"/>
      <c r="Q45" s="139"/>
      <c r="R45" s="139"/>
    </row>
    <row r="46" customFormat="false" ht="13.2" hidden="false" customHeight="false" outlineLevel="0" collapsed="false">
      <c r="A46" s="133"/>
      <c r="B46" s="85"/>
      <c r="C46" s="85"/>
      <c r="D46" s="85"/>
      <c r="E46" s="70"/>
      <c r="F46" s="140"/>
      <c r="G46" s="141"/>
      <c r="H46" s="141"/>
      <c r="I46" s="141"/>
      <c r="J46" s="141"/>
      <c r="K46" s="86"/>
      <c r="L46" s="137"/>
      <c r="M46" s="87"/>
      <c r="N46" s="87"/>
      <c r="O46" s="87"/>
      <c r="P46" s="87"/>
      <c r="Q46" s="127"/>
      <c r="R46" s="87"/>
    </row>
    <row r="47" customFormat="false" ht="13.2" hidden="false" customHeight="false" outlineLevel="0" collapsed="false">
      <c r="A47" s="133"/>
      <c r="B47" s="85"/>
      <c r="C47" s="85"/>
      <c r="D47" s="85"/>
      <c r="E47" s="70"/>
      <c r="F47" s="140"/>
      <c r="G47" s="141"/>
      <c r="H47" s="141"/>
      <c r="I47" s="141"/>
      <c r="J47" s="141"/>
      <c r="K47" s="86"/>
      <c r="L47" s="137"/>
      <c r="M47" s="87"/>
      <c r="N47" s="87"/>
      <c r="O47" s="87"/>
      <c r="P47" s="87"/>
      <c r="Q47" s="127"/>
      <c r="R47" s="87"/>
    </row>
    <row r="48" customFormat="false" ht="13.2" hidden="false" customHeight="false" outlineLevel="0" collapsed="false">
      <c r="A48" s="133"/>
      <c r="B48" s="85"/>
      <c r="C48" s="85"/>
      <c r="D48" s="85"/>
      <c r="E48" s="70"/>
      <c r="F48" s="140"/>
      <c r="G48" s="141"/>
      <c r="H48" s="141"/>
      <c r="I48" s="141"/>
      <c r="J48" s="141"/>
      <c r="K48" s="86"/>
      <c r="L48" s="137"/>
      <c r="M48" s="87"/>
      <c r="N48" s="87"/>
      <c r="O48" s="87"/>
      <c r="P48" s="87"/>
      <c r="Q48" s="127"/>
      <c r="R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3.2" hidden="false" customHeight="false" outlineLevel="0" collapsed="false">
      <c r="A50" s="87"/>
      <c r="B50" s="87"/>
      <c r="C50" s="87"/>
      <c r="D50" s="137"/>
      <c r="E50" s="128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3.2" hidden="false" customHeight="false" outlineLevel="0" collapsed="false">
      <c r="F52" s="27"/>
    </row>
    <row r="53" customFormat="false" ht="13.2" hidden="false" customHeight="false" outlineLevel="0" collapsed="false">
      <c r="E53" s="6"/>
    </row>
    <row r="54" customFormat="false" ht="13.2" hidden="false" customHeight="false" outlineLevel="0" collapsed="false">
      <c r="E54" s="6"/>
      <c r="F54" s="13"/>
    </row>
    <row r="56" customFormat="false" ht="13.2" hidden="false" customHeight="false" outlineLevel="0" collapsed="false">
      <c r="E56" s="8"/>
      <c r="G56" s="32"/>
    </row>
    <row r="57" customFormat="false" ht="13.2" hidden="false" customHeight="false" outlineLevel="0" collapsed="false">
      <c r="B57" s="31"/>
      <c r="E57" s="32"/>
      <c r="G57" s="32"/>
    </row>
    <row r="59" customFormat="false" ht="13.2" hidden="false" customHeight="false" outlineLevel="0" collapsed="false">
      <c r="B59" s="6"/>
    </row>
    <row r="61" customFormat="false" ht="13.2" hidden="false" customHeight="false" outlineLevel="0" collapsed="false">
      <c r="B61" s="6"/>
    </row>
    <row r="65" customFormat="false" ht="13.2" hidden="false" customHeight="false" outlineLevel="0" collapsed="false">
      <c r="D65" s="6"/>
      <c r="E65" s="32"/>
    </row>
    <row r="67" customFormat="false" ht="13.2" hidden="false" customHeight="false" outlineLevel="0" collapsed="false">
      <c r="E67" s="13"/>
      <c r="F67" s="11"/>
    </row>
    <row r="69" customFormat="false" ht="13.2" hidden="false" customHeight="false" outlineLevel="0" collapsed="false">
      <c r="E69" s="13"/>
    </row>
    <row r="70" customFormat="false" ht="13.2" hidden="false" customHeight="false" outlineLevel="0" collapsed="false">
      <c r="D70" s="6"/>
      <c r="E70" s="13"/>
    </row>
    <row r="71" customFormat="false" ht="13.2" hidden="false" customHeight="false" outlineLevel="0" collapsed="false">
      <c r="E71" s="13"/>
    </row>
    <row r="72" customFormat="false" ht="13.2" hidden="false" customHeight="false" outlineLevel="0" collapsed="false">
      <c r="D72" s="6"/>
      <c r="E72" s="13"/>
    </row>
    <row r="73" customFormat="false" ht="13.2" hidden="false" customHeight="false" outlineLevel="0" collapsed="false">
      <c r="E73" s="13"/>
    </row>
    <row r="74" customFormat="false" ht="13.2" hidden="false" customHeight="false" outlineLevel="0" collapsed="false">
      <c r="E74" s="13"/>
    </row>
    <row r="75" customFormat="false" ht="13.2" hidden="false" customHeight="false" outlineLevel="0" collapsed="false">
      <c r="E75" s="13"/>
    </row>
    <row r="77" customFormat="false" ht="13.2" hidden="false" customHeight="false" outlineLevel="0" collapsed="false">
      <c r="E77" s="13"/>
    </row>
    <row r="78" customFormat="false" ht="13.2" hidden="false" customHeight="false" outlineLevel="0" collapsed="false">
      <c r="E78" s="13"/>
    </row>
    <row r="79" customFormat="false" ht="13.2" hidden="false" customHeight="false" outlineLevel="0" collapsed="false">
      <c r="E79" s="13"/>
    </row>
    <row r="89" customFormat="false" ht="13.2" hidden="false" customHeight="false" outlineLevel="0" collapsed="false">
      <c r="A89" s="142" t="s">
        <v>227</v>
      </c>
      <c r="B89" s="142"/>
      <c r="C89" s="142"/>
      <c r="D89" s="142"/>
      <c r="E89" s="142"/>
      <c r="F89" s="142"/>
      <c r="G89" s="142"/>
    </row>
  </sheetData>
  <mergeCells count="19">
    <mergeCell ref="E5:H5"/>
    <mergeCell ref="E6:H6"/>
    <mergeCell ref="A16:I16"/>
    <mergeCell ref="A18:I18"/>
    <mergeCell ref="A20:C20"/>
    <mergeCell ref="A22:D22"/>
    <mergeCell ref="E22:G22"/>
    <mergeCell ref="A24:E24"/>
    <mergeCell ref="B26:D26"/>
    <mergeCell ref="B30:G30"/>
    <mergeCell ref="B31:C31"/>
    <mergeCell ref="K36:N36"/>
    <mergeCell ref="K37:N37"/>
    <mergeCell ref="K38:N38"/>
    <mergeCell ref="L40:N40"/>
    <mergeCell ref="L41:N41"/>
    <mergeCell ref="L42:O42"/>
    <mergeCell ref="L43:N43"/>
    <mergeCell ref="A89:G89"/>
  </mergeCells>
  <printOptions headings="false" gridLines="false" gridLinesSet="true" horizontalCentered="false" verticalCentered="false"/>
  <pageMargins left="0.590277777777778" right="0.6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3" min="3" style="0" width="8.33"/>
    <col collapsed="false" customWidth="true" hidden="false" outlineLevel="0" max="4" min="4" style="0" width="7.66"/>
    <col collapsed="false" customWidth="true" hidden="false" outlineLevel="0" max="5" min="5" style="0" width="9.43"/>
    <col collapsed="false" customWidth="true" hidden="false" outlineLevel="0" max="6" min="6" style="0" width="6.87"/>
    <col collapsed="false" customWidth="true" hidden="false" outlineLevel="0" max="7" min="7" style="0" width="7.1"/>
    <col collapsed="false" customWidth="true" hidden="false" outlineLevel="0" max="8" min="8" style="0" width="8.43"/>
    <col collapsed="false" customWidth="true" hidden="false" outlineLevel="0" max="9" min="9" style="0" width="7.1"/>
    <col collapsed="false" customWidth="true" hidden="false" outlineLevel="0" max="11" min="10" style="0" width="6.55"/>
    <col collapsed="false" customWidth="true" hidden="false" outlineLevel="0" max="12" min="12" style="0" width="7.32"/>
    <col collapsed="false" customWidth="true" hidden="false" outlineLevel="0" max="13" min="13" style="0" width="6.55"/>
    <col collapsed="false" customWidth="true" hidden="false" outlineLevel="0" max="14" min="14" style="0" width="6.66"/>
    <col collapsed="false" customWidth="true" hidden="false" outlineLevel="0" max="15" min="15" style="0" width="7.43"/>
    <col collapsed="false" customWidth="true" hidden="false" outlineLevel="0" max="16" min="16" style="0" width="5.32"/>
    <col collapsed="false" customWidth="true" hidden="false" outlineLevel="0" max="17" min="17" style="0" width="4.1"/>
    <col collapsed="false" customWidth="true" hidden="false" outlineLevel="0" max="18" min="18" style="0" width="6.87"/>
    <col collapsed="false" customWidth="true" hidden="false" outlineLevel="0" max="19" min="19" style="0" width="5.32"/>
    <col collapsed="false" customWidth="true" hidden="false" outlineLevel="0" max="20" min="20" style="0" width="5.99"/>
  </cols>
  <sheetData>
    <row r="1" s="96" customFormat="true" ht="19.9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3.2" hidden="false" customHeight="false" outlineLevel="0" collapsed="false">
      <c r="A2" s="1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8" hidden="false" customHeight="false" outlineLevel="0" collapsed="false">
      <c r="A3" s="0" t="s">
        <v>2</v>
      </c>
      <c r="M3" s="6"/>
      <c r="N3" s="144"/>
      <c r="O3" s="144"/>
      <c r="P3" s="144"/>
      <c r="Q3" s="144"/>
      <c r="R3" s="144"/>
    </row>
    <row r="4" customFormat="false" ht="13.8" hidden="false" customHeight="false" outlineLevel="0" collapsed="false">
      <c r="A4" s="0" t="s">
        <v>120</v>
      </c>
      <c r="B4" s="6" t="s">
        <v>182</v>
      </c>
      <c r="C4" s="2" t="n">
        <v>20</v>
      </c>
      <c r="D4" s="0" t="s">
        <v>229</v>
      </c>
      <c r="E4" s="145" t="n">
        <v>20000000</v>
      </c>
      <c r="F4" s="0" t="s">
        <v>230</v>
      </c>
      <c r="H4" s="6"/>
      <c r="I4" s="6"/>
      <c r="K4" s="146" t="s">
        <v>231</v>
      </c>
      <c r="L4" s="146"/>
      <c r="M4" s="146"/>
      <c r="N4" s="146"/>
      <c r="O4" s="146"/>
      <c r="P4" s="146"/>
      <c r="Q4" s="146"/>
    </row>
    <row r="5" customFormat="false" ht="13.2" hidden="false" customHeight="false" outlineLevel="0" collapsed="false">
      <c r="A5" s="0" t="s">
        <v>124</v>
      </c>
      <c r="B5" s="6" t="s">
        <v>183</v>
      </c>
      <c r="C5" s="2" t="n">
        <v>1200</v>
      </c>
      <c r="D5" s="0" t="s">
        <v>9</v>
      </c>
      <c r="F5" s="147" t="s">
        <v>232</v>
      </c>
      <c r="G5" s="32" t="n">
        <f aca="false">PI()*ng1/30</f>
        <v>125.663706143592</v>
      </c>
      <c r="H5" s="0" t="s">
        <v>233</v>
      </c>
      <c r="J5" s="8"/>
      <c r="K5" s="148" t="s">
        <v>234</v>
      </c>
      <c r="L5" s="149" t="s">
        <v>235</v>
      </c>
      <c r="M5" s="149" t="s">
        <v>236</v>
      </c>
      <c r="N5" s="149" t="s">
        <v>237</v>
      </c>
      <c r="O5" s="150" t="s">
        <v>238</v>
      </c>
      <c r="P5" s="149" t="n">
        <v>0.1</v>
      </c>
      <c r="Q5" s="151" t="s">
        <v>29</v>
      </c>
    </row>
    <row r="6" customFormat="false" ht="13.2" hidden="false" customHeight="false" outlineLevel="0" collapsed="false">
      <c r="B6" s="6" t="s">
        <v>185</v>
      </c>
      <c r="C6" s="2" t="n">
        <v>660</v>
      </c>
      <c r="D6" s="0" t="s">
        <v>9</v>
      </c>
      <c r="F6" s="147" t="s">
        <v>239</v>
      </c>
      <c r="G6" s="32" t="n">
        <f aca="false">PI()*ng2/30</f>
        <v>69.1150383789754</v>
      </c>
      <c r="H6" s="0" t="s">
        <v>233</v>
      </c>
      <c r="J6" s="8"/>
      <c r="K6" s="148" t="s">
        <v>234</v>
      </c>
      <c r="L6" s="149" t="s">
        <v>237</v>
      </c>
      <c r="M6" s="149" t="s">
        <v>236</v>
      </c>
      <c r="N6" s="149" t="s">
        <v>240</v>
      </c>
      <c r="O6" s="150" t="s">
        <v>238</v>
      </c>
      <c r="P6" s="149" t="n">
        <v>0.25</v>
      </c>
      <c r="Q6" s="151" t="s">
        <v>29</v>
      </c>
    </row>
    <row r="7" customFormat="false" ht="13.2" hidden="false" customHeight="false" outlineLevel="0" collapsed="false">
      <c r="A7" s="4" t="s">
        <v>241</v>
      </c>
      <c r="B7" s="4"/>
      <c r="C7" s="4"/>
      <c r="D7" s="4"/>
      <c r="E7" s="4"/>
      <c r="F7" s="8" t="n">
        <f aca="false">ng2/ng1</f>
        <v>0.55</v>
      </c>
      <c r="G7" s="0" t="s">
        <v>242</v>
      </c>
      <c r="H7" s="8"/>
      <c r="I7" s="8"/>
      <c r="J7" s="8"/>
      <c r="K7" s="148" t="s">
        <v>234</v>
      </c>
      <c r="L7" s="149" t="s">
        <v>240</v>
      </c>
      <c r="M7" s="149" t="s">
        <v>236</v>
      </c>
      <c r="N7" s="149" t="s">
        <v>243</v>
      </c>
      <c r="O7" s="150" t="s">
        <v>238</v>
      </c>
      <c r="P7" s="149" t="n">
        <v>0.5</v>
      </c>
      <c r="Q7" s="151" t="s">
        <v>29</v>
      </c>
    </row>
    <row r="8" customFormat="false" ht="13.2" hidden="false" customHeight="false" outlineLevel="0" collapsed="false">
      <c r="A8" s="4" t="s">
        <v>186</v>
      </c>
      <c r="B8" s="4"/>
      <c r="C8" s="4"/>
      <c r="D8" s="4"/>
      <c r="E8" s="4"/>
      <c r="F8" s="8" t="n">
        <f aca="false">ng1/ng2</f>
        <v>1.81818181818182</v>
      </c>
      <c r="H8" s="8"/>
      <c r="I8" s="8"/>
      <c r="J8" s="8"/>
      <c r="K8" s="148" t="s">
        <v>234</v>
      </c>
      <c r="L8" s="149" t="s">
        <v>243</v>
      </c>
      <c r="M8" s="149" t="s">
        <v>236</v>
      </c>
      <c r="N8" s="149" t="s">
        <v>244</v>
      </c>
      <c r="O8" s="150" t="s">
        <v>238</v>
      </c>
      <c r="P8" s="149" t="n">
        <v>1</v>
      </c>
      <c r="Q8" s="151" t="s">
        <v>29</v>
      </c>
    </row>
    <row r="9" customFormat="false" ht="13.2" hidden="false" customHeight="false" outlineLevel="0" collapsed="false">
      <c r="B9" s="6" t="s">
        <v>245</v>
      </c>
      <c r="C9" s="110" t="n">
        <v>2</v>
      </c>
      <c r="D9" s="0" t="s">
        <v>246</v>
      </c>
      <c r="K9" s="148" t="s">
        <v>234</v>
      </c>
      <c r="L9" s="149" t="s">
        <v>244</v>
      </c>
      <c r="M9" s="149" t="s">
        <v>236</v>
      </c>
      <c r="N9" s="149" t="s">
        <v>247</v>
      </c>
      <c r="O9" s="150" t="s">
        <v>238</v>
      </c>
      <c r="P9" s="149" t="n">
        <v>2</v>
      </c>
      <c r="Q9" s="151" t="s">
        <v>29</v>
      </c>
    </row>
    <row r="10" customFormat="false" ht="13.2" hidden="false" customHeight="false" outlineLevel="0" collapsed="false">
      <c r="A10" s="0" t="s">
        <v>248</v>
      </c>
      <c r="K10" s="148" t="s">
        <v>234</v>
      </c>
      <c r="L10" s="149" t="s">
        <v>247</v>
      </c>
      <c r="M10" s="149" t="s">
        <v>236</v>
      </c>
      <c r="N10" s="149" t="s">
        <v>249</v>
      </c>
      <c r="O10" s="150" t="s">
        <v>238</v>
      </c>
      <c r="P10" s="149" t="n">
        <v>3</v>
      </c>
      <c r="Q10" s="151" t="s">
        <v>29</v>
      </c>
    </row>
    <row r="11" customFormat="false" ht="13.2" hidden="false" customHeight="false" outlineLevel="0" collapsed="false">
      <c r="A11" s="0" t="s">
        <v>250</v>
      </c>
      <c r="C11" s="6" t="s">
        <v>251</v>
      </c>
      <c r="D11" s="0" t="n">
        <v>200000</v>
      </c>
      <c r="E11" s="0" t="s">
        <v>252</v>
      </c>
      <c r="F11" s="4" t="s">
        <v>253</v>
      </c>
      <c r="G11" s="4"/>
      <c r="H11" s="4"/>
      <c r="I11" s="110" t="n">
        <v>0.3</v>
      </c>
      <c r="K11" s="152" t="s">
        <v>234</v>
      </c>
      <c r="L11" s="153" t="s">
        <v>249</v>
      </c>
      <c r="M11" s="153" t="s">
        <v>236</v>
      </c>
      <c r="N11" s="153" t="s">
        <v>254</v>
      </c>
      <c r="O11" s="154" t="s">
        <v>238</v>
      </c>
      <c r="P11" s="153" t="n">
        <v>5</v>
      </c>
      <c r="Q11" s="155" t="s">
        <v>29</v>
      </c>
    </row>
    <row r="12" customFormat="false" ht="13.2" hidden="false" customHeight="false" outlineLevel="0" collapsed="false">
      <c r="A12" s="0" t="s">
        <v>255</v>
      </c>
      <c r="C12" s="6" t="s">
        <v>256</v>
      </c>
      <c r="D12" s="0" t="n">
        <v>3000</v>
      </c>
      <c r="E12" s="0" t="s">
        <v>252</v>
      </c>
      <c r="K12" s="156" t="s">
        <v>257</v>
      </c>
      <c r="L12" s="156"/>
      <c r="M12" s="156"/>
      <c r="N12" s="157" t="s">
        <v>258</v>
      </c>
      <c r="O12" s="158"/>
      <c r="P12" s="158"/>
      <c r="Q12" s="159"/>
    </row>
    <row r="13" customFormat="false" ht="12.75" hidden="false" customHeight="true" outlineLevel="0" collapsed="false">
      <c r="A13" s="160" t="s">
        <v>259</v>
      </c>
      <c r="B13" s="160"/>
      <c r="C13" s="160"/>
      <c r="D13" s="161" t="s">
        <v>260</v>
      </c>
      <c r="E13" s="161"/>
      <c r="F13" s="0" t="n">
        <f aca="false">(HB/4)/Cs</f>
        <v>375</v>
      </c>
      <c r="G13" s="0" t="s">
        <v>252</v>
      </c>
      <c r="H13" s="162" t="s">
        <v>261</v>
      </c>
      <c r="I13" s="162"/>
      <c r="J13" s="162"/>
      <c r="K13" s="163"/>
      <c r="L13" s="164"/>
      <c r="M13" s="164"/>
      <c r="N13" s="165" t="s">
        <v>262</v>
      </c>
      <c r="O13" s="164"/>
      <c r="P13" s="164"/>
      <c r="Q13" s="166"/>
    </row>
    <row r="14" customFormat="false" ht="18" hidden="false" customHeight="false" outlineLevel="0" collapsed="false">
      <c r="C14" s="6" t="s">
        <v>263</v>
      </c>
      <c r="D14" s="110" t="n">
        <v>1</v>
      </c>
      <c r="E14" s="6" t="s">
        <v>264</v>
      </c>
      <c r="F14" s="147" t="s">
        <v>265</v>
      </c>
      <c r="G14" s="0" t="n">
        <v>20</v>
      </c>
      <c r="H14" s="0" t="s">
        <v>266</v>
      </c>
      <c r="I14" s="167" t="n">
        <f aca="false">PI()*Thg/180</f>
        <v>0.349065850398866</v>
      </c>
      <c r="J14" s="0" t="s">
        <v>267</v>
      </c>
      <c r="K14" s="168"/>
      <c r="L14" s="169"/>
      <c r="M14" s="169"/>
      <c r="N14" s="170" t="s">
        <v>268</v>
      </c>
      <c r="O14" s="169"/>
      <c r="P14" s="169"/>
      <c r="Q14" s="171"/>
    </row>
    <row r="15" customFormat="false" ht="13.8" hidden="false" customHeight="false" outlineLevel="0" collapsed="false">
      <c r="C15" s="6" t="s">
        <v>269</v>
      </c>
      <c r="D15" s="0" t="n">
        <f aca="false">mY/(2*PI()*(1-ni^2))</f>
        <v>34979.1083718451</v>
      </c>
      <c r="E15" s="0" t="s">
        <v>252</v>
      </c>
    </row>
    <row r="16" customFormat="false" ht="13.2" hidden="false" customHeight="false" outlineLevel="0" collapsed="false">
      <c r="A16" s="10" t="s">
        <v>27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7.4" hidden="false" customHeight="false" outlineLevel="0" collapsed="false">
      <c r="A17" s="88" t="s">
        <v>271</v>
      </c>
      <c r="B17" s="88"/>
      <c r="C17" s="88"/>
      <c r="D17" s="88"/>
      <c r="E17" s="88"/>
      <c r="F17" s="88"/>
      <c r="G17" s="88"/>
      <c r="H17" s="32" t="n">
        <f aca="false">((4*Ke/SIN(2*Thr))*(60*Pmm/(PI()*ng1*sigo^2))*((1+rpt)/rdm))^(1/3)</f>
        <v>91.4057479085952</v>
      </c>
      <c r="I17" s="0" t="s">
        <v>29</v>
      </c>
    </row>
    <row r="19" customFormat="false" ht="15" hidden="false" customHeight="false" outlineLevel="0" collapsed="false">
      <c r="A19" s="172" t="s">
        <v>272</v>
      </c>
      <c r="B19" s="172"/>
      <c r="C19" s="172"/>
      <c r="D19" s="172"/>
      <c r="E19" s="172"/>
      <c r="F19" s="108" t="n">
        <f aca="false">INT(1+(2*(1-spr)/(SIN(Thr))^2))</f>
        <v>18</v>
      </c>
      <c r="H19" s="6" t="s">
        <v>273</v>
      </c>
      <c r="I19" s="173" t="n">
        <v>0</v>
      </c>
    </row>
    <row r="20" customFormat="false" ht="17.4" hidden="false" customHeight="false" outlineLevel="0" collapsed="false">
      <c r="B20" s="9" t="s">
        <v>274</v>
      </c>
      <c r="C20" s="110" t="n">
        <f aca="false">INT(zp/rpt)</f>
        <v>32</v>
      </c>
      <c r="D20" s="174" t="s">
        <v>275</v>
      </c>
      <c r="E20" s="175" t="n">
        <f aca="false">zp/zr</f>
        <v>0.5625</v>
      </c>
      <c r="G20" s="31" t="s">
        <v>276</v>
      </c>
      <c r="H20" s="13" t="n">
        <f aca="false">100*(rpte-rpt)/rpt</f>
        <v>2.27272727272726</v>
      </c>
      <c r="I20" s="0" t="s">
        <v>42</v>
      </c>
    </row>
    <row r="21" customFormat="false" ht="13.2" hidden="false" customHeight="false" outlineLevel="0" collapsed="false">
      <c r="C21" s="6" t="s">
        <v>277</v>
      </c>
      <c r="D21" s="32" t="n">
        <f aca="false">d1p/zp</f>
        <v>5.07809710603306</v>
      </c>
      <c r="E21" s="0" t="s">
        <v>29</v>
      </c>
      <c r="F21" s="4" t="s">
        <v>278</v>
      </c>
      <c r="G21" s="4"/>
      <c r="H21" s="4"/>
      <c r="I21" s="2" t="n">
        <v>5</v>
      </c>
      <c r="J21" s="2" t="s">
        <v>29</v>
      </c>
    </row>
    <row r="22" customFormat="false" ht="13.2" hidden="false" customHeight="false" outlineLevel="0" collapsed="false">
      <c r="B22" s="6" t="s">
        <v>279</v>
      </c>
      <c r="C22" s="6" t="s">
        <v>28</v>
      </c>
      <c r="D22" s="32" t="n">
        <f aca="false">mdo*zp</f>
        <v>90</v>
      </c>
      <c r="E22" s="0" t="s">
        <v>29</v>
      </c>
      <c r="F22" s="4" t="s">
        <v>280</v>
      </c>
      <c r="G22" s="4"/>
      <c r="H22" s="4"/>
      <c r="I22" s="4"/>
      <c r="J22" s="4" t="s">
        <v>281</v>
      </c>
      <c r="K22" s="4"/>
      <c r="L22" s="4"/>
      <c r="M22" s="32" t="n">
        <f aca="false">dpp+2*mdo*(1+spr)</f>
        <v>100</v>
      </c>
      <c r="N22" s="0" t="s">
        <v>29</v>
      </c>
    </row>
    <row r="23" customFormat="false" ht="13.2" hidden="false" customHeight="false" outlineLevel="0" collapsed="false">
      <c r="C23" s="6" t="s">
        <v>282</v>
      </c>
      <c r="D23" s="32" t="n">
        <f aca="false">mdo*zr</f>
        <v>160</v>
      </c>
      <c r="E23" s="0" t="s">
        <v>29</v>
      </c>
      <c r="J23" s="4" t="s">
        <v>283</v>
      </c>
      <c r="K23" s="4"/>
      <c r="L23" s="4"/>
      <c r="M23" s="32" t="n">
        <f aca="false">dpr+2*mdo*(1+spr)</f>
        <v>170</v>
      </c>
      <c r="N23" s="0" t="s">
        <v>29</v>
      </c>
      <c r="P23" s="70"/>
      <c r="Q23" s="70"/>
      <c r="R23" s="70"/>
      <c r="S23" s="70"/>
      <c r="T23" s="70"/>
    </row>
    <row r="24" customFormat="false" ht="13.2" hidden="false" customHeight="false" outlineLevel="0" collapsed="false">
      <c r="C24" s="6" t="s">
        <v>284</v>
      </c>
      <c r="D24" s="0" t="n">
        <f aca="false">(dpp+dpr)/2</f>
        <v>125</v>
      </c>
      <c r="E24" s="0" t="s">
        <v>29</v>
      </c>
      <c r="F24" s="4" t="s">
        <v>285</v>
      </c>
      <c r="G24" s="4"/>
      <c r="H24" s="4"/>
      <c r="I24" s="4"/>
      <c r="J24" s="0" t="n">
        <f aca="false">rdm*dpp</f>
        <v>90</v>
      </c>
      <c r="K24" s="0" t="s">
        <v>29</v>
      </c>
      <c r="P24" s="87"/>
      <c r="Q24" s="87"/>
      <c r="R24" s="87"/>
      <c r="S24" s="87"/>
      <c r="T24" s="87"/>
    </row>
    <row r="25" customFormat="false" ht="13.2" hidden="false" customHeight="false" outlineLevel="0" collapsed="false">
      <c r="A25" s="0" t="s">
        <v>286</v>
      </c>
      <c r="G25" s="6" t="s">
        <v>287</v>
      </c>
      <c r="H25" s="32" t="n">
        <f aca="false">ints+(dep+der)/2</f>
        <v>260</v>
      </c>
      <c r="I25" s="0" t="s">
        <v>29</v>
      </c>
      <c r="P25" s="87"/>
      <c r="Q25" s="87"/>
      <c r="R25" s="137"/>
      <c r="S25" s="87"/>
      <c r="T25" s="87"/>
    </row>
    <row r="26" customFormat="false" ht="13.2" hidden="false" customHeight="false" outlineLevel="0" collapsed="false">
      <c r="A26" s="0" t="s">
        <v>288</v>
      </c>
      <c r="H26" s="32"/>
      <c r="P26" s="87"/>
      <c r="Q26" s="87"/>
      <c r="R26" s="87"/>
      <c r="S26" s="87"/>
      <c r="T26" s="87"/>
    </row>
    <row r="27" customFormat="false" ht="15" hidden="false" customHeight="false" outlineLevel="0" collapsed="false">
      <c r="A27" s="176" t="s">
        <v>289</v>
      </c>
      <c r="B27" s="176"/>
      <c r="C27" s="176"/>
      <c r="D27" s="176"/>
      <c r="E27" s="176"/>
      <c r="F27" s="176"/>
      <c r="G27" s="177" t="n">
        <f aca="false">(SQRT(((zp+2)/COS(Thr))^2-zp^2)-zp*TAN(Thr))/(2*PI())</f>
        <v>0.76488281541534</v>
      </c>
      <c r="H27" s="32"/>
      <c r="P27" s="87"/>
      <c r="Q27" s="87"/>
      <c r="R27" s="178"/>
      <c r="S27" s="87"/>
      <c r="T27" s="87"/>
    </row>
    <row r="28" customFormat="false" ht="15" hidden="false" customHeight="false" outlineLevel="0" collapsed="false">
      <c r="A28" s="176" t="s">
        <v>290</v>
      </c>
      <c r="B28" s="176"/>
      <c r="C28" s="176"/>
      <c r="D28" s="176"/>
      <c r="E28" s="176"/>
      <c r="F28" s="176"/>
      <c r="G28" s="179" t="n">
        <f aca="false">(SQRT(((zr+2)/COS(Thr))^2-zr^2)-zr*TAN(Thr))/(2*PI())</f>
        <v>0.833820885914626</v>
      </c>
      <c r="H28" s="32"/>
      <c r="P28" s="87"/>
      <c r="Q28" s="87"/>
      <c r="R28" s="87"/>
      <c r="S28" s="87"/>
      <c r="T28" s="87"/>
    </row>
    <row r="29" customFormat="false" ht="15" hidden="false" customHeight="false" outlineLevel="0" collapsed="false">
      <c r="A29" s="180" t="s">
        <v>291</v>
      </c>
      <c r="B29" s="180"/>
      <c r="C29" s="180"/>
      <c r="D29" s="180"/>
      <c r="E29" s="180"/>
      <c r="F29" s="180"/>
      <c r="G29" s="181" t="n">
        <f aca="false">SUM(G27:G28)</f>
        <v>1.59870370132997</v>
      </c>
      <c r="P29" s="87"/>
      <c r="Q29" s="87"/>
      <c r="R29" s="87"/>
      <c r="S29" s="7"/>
      <c r="T29" s="87"/>
    </row>
    <row r="30" customFormat="false" ht="13.2" hidden="false" customHeight="false" outlineLevel="0" collapsed="false">
      <c r="A30" s="182" t="s">
        <v>292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87"/>
      <c r="R30" s="87"/>
      <c r="S30" s="87"/>
      <c r="T30" s="87"/>
    </row>
    <row r="31" customFormat="false" ht="15.6" hidden="false" customHeight="false" outlineLevel="0" collapsed="false">
      <c r="A31" s="4" t="s">
        <v>293</v>
      </c>
      <c r="B31" s="4"/>
      <c r="C31" s="4"/>
      <c r="D31" s="4"/>
      <c r="E31" s="4"/>
      <c r="F31" s="108" t="n">
        <f aca="false">INT(1+(2*(1-I31)/(SIN(Thr))^2))</f>
        <v>15</v>
      </c>
      <c r="H31" s="6" t="s">
        <v>273</v>
      </c>
      <c r="I31" s="183" t="n">
        <v>0.15</v>
      </c>
      <c r="J31" s="0" t="s">
        <v>294</v>
      </c>
      <c r="P31" s="87"/>
      <c r="Q31" s="87"/>
      <c r="R31" s="87"/>
      <c r="S31" s="87"/>
      <c r="T31" s="87"/>
    </row>
    <row r="32" customFormat="false" ht="17.4" hidden="false" customHeight="false" outlineLevel="0" collapsed="false">
      <c r="B32" s="9" t="s">
        <v>295</v>
      </c>
      <c r="C32" s="110" t="n">
        <f aca="false">INT(F31/rpt)</f>
        <v>27</v>
      </c>
      <c r="D32" s="174" t="s">
        <v>275</v>
      </c>
      <c r="E32" s="175" t="n">
        <f aca="false">F31/C32</f>
        <v>0.555555555555556</v>
      </c>
      <c r="G32" s="31" t="s">
        <v>276</v>
      </c>
      <c r="H32" s="13" t="n">
        <f aca="false">100*(E32-rpt)/rpt</f>
        <v>1.01010101010101</v>
      </c>
      <c r="I32" s="0" t="s">
        <v>42</v>
      </c>
      <c r="P32" s="70"/>
      <c r="Q32" s="70"/>
      <c r="R32" s="70"/>
      <c r="S32" s="70"/>
      <c r="T32" s="70"/>
    </row>
    <row r="33" customFormat="false" ht="15" hidden="false" customHeight="false" outlineLevel="0" collapsed="false">
      <c r="B33" s="9" t="s">
        <v>296</v>
      </c>
      <c r="C33" s="110" t="n">
        <f aca="false">INT(1+(2*(1+I31)/(SIN(Thr))^2))</f>
        <v>20</v>
      </c>
      <c r="D33" s="147"/>
      <c r="E33" s="184"/>
      <c r="G33" s="31"/>
      <c r="O33" s="87"/>
      <c r="P33" s="87"/>
      <c r="Q33" s="87"/>
      <c r="R33" s="87"/>
      <c r="S33" s="87"/>
      <c r="T33" s="87"/>
    </row>
    <row r="34" customFormat="false" ht="13.2" hidden="false" customHeight="false" outlineLevel="0" collapsed="false">
      <c r="C34" s="6" t="s">
        <v>277</v>
      </c>
      <c r="D34" s="32" t="n">
        <f aca="false">d1p/F31</f>
        <v>6.09371652723968</v>
      </c>
      <c r="E34" s="0" t="s">
        <v>29</v>
      </c>
      <c r="F34" s="4" t="s">
        <v>278</v>
      </c>
      <c r="G34" s="4"/>
      <c r="H34" s="4"/>
      <c r="I34" s="2" t="n">
        <v>6</v>
      </c>
      <c r="J34" s="2" t="s">
        <v>29</v>
      </c>
      <c r="O34" s="87"/>
      <c r="P34" s="87"/>
      <c r="Q34" s="87"/>
      <c r="R34" s="137"/>
      <c r="S34" s="87"/>
      <c r="T34" s="87"/>
    </row>
    <row r="35" customFormat="false" ht="13.2" hidden="false" customHeight="false" outlineLevel="0" collapsed="false">
      <c r="B35" s="6" t="s">
        <v>297</v>
      </c>
      <c r="C35" s="6" t="s">
        <v>28</v>
      </c>
      <c r="D35" s="32" t="n">
        <f aca="false">I34*F31</f>
        <v>90</v>
      </c>
      <c r="E35" s="0" t="s">
        <v>29</v>
      </c>
      <c r="F35" s="4" t="s">
        <v>280</v>
      </c>
      <c r="G35" s="4"/>
      <c r="H35" s="4"/>
      <c r="I35" s="4"/>
      <c r="J35" s="4" t="s">
        <v>281</v>
      </c>
      <c r="K35" s="4"/>
      <c r="L35" s="4"/>
      <c r="M35" s="32" t="n">
        <f aca="false">D35+2*I34*(1+I31)</f>
        <v>103.8</v>
      </c>
      <c r="N35" s="0" t="s">
        <v>29</v>
      </c>
      <c r="P35" s="87"/>
      <c r="Q35" s="87"/>
      <c r="R35" s="87"/>
      <c r="S35" s="87"/>
      <c r="T35" s="87"/>
    </row>
    <row r="36" customFormat="false" ht="13.2" hidden="false" customHeight="false" outlineLevel="0" collapsed="false">
      <c r="C36" s="6" t="s">
        <v>282</v>
      </c>
      <c r="D36" s="32" t="n">
        <f aca="false">I34*C32</f>
        <v>162</v>
      </c>
      <c r="E36" s="0" t="s">
        <v>29</v>
      </c>
      <c r="J36" s="4" t="s">
        <v>283</v>
      </c>
      <c r="K36" s="4"/>
      <c r="L36" s="4"/>
      <c r="M36" s="32" t="n">
        <f aca="false">D36+2*I34*(1-I31)</f>
        <v>172.2</v>
      </c>
      <c r="N36" s="0" t="s">
        <v>29</v>
      </c>
      <c r="P36" s="87"/>
      <c r="Q36" s="87"/>
      <c r="R36" s="178"/>
      <c r="S36" s="87"/>
      <c r="T36" s="87"/>
    </row>
    <row r="37" customFormat="false" ht="13.2" hidden="false" customHeight="false" outlineLevel="0" collapsed="false">
      <c r="C37" s="6" t="s">
        <v>284</v>
      </c>
      <c r="D37" s="0" t="n">
        <f aca="false">(D35+D36)/2</f>
        <v>126</v>
      </c>
      <c r="E37" s="0" t="s">
        <v>29</v>
      </c>
      <c r="F37" s="4" t="s">
        <v>285</v>
      </c>
      <c r="G37" s="4"/>
      <c r="H37" s="4"/>
      <c r="I37" s="4"/>
      <c r="J37" s="0" t="n">
        <f aca="false">rdm*D35</f>
        <v>90</v>
      </c>
      <c r="K37" s="0" t="s">
        <v>29</v>
      </c>
      <c r="P37" s="87"/>
      <c r="Q37" s="87"/>
      <c r="R37" s="87"/>
      <c r="S37" s="87"/>
      <c r="T37" s="87"/>
    </row>
    <row r="38" customFormat="false" ht="13.2" hidden="false" customHeight="false" outlineLevel="0" collapsed="false">
      <c r="A38" s="0" t="s">
        <v>286</v>
      </c>
      <c r="G38" s="6" t="s">
        <v>287</v>
      </c>
      <c r="H38" s="32" t="n">
        <f aca="false">D37+(M35+M36)/2</f>
        <v>264</v>
      </c>
      <c r="I38" s="0" t="s">
        <v>29</v>
      </c>
      <c r="P38" s="87"/>
      <c r="Q38" s="87"/>
      <c r="R38" s="87"/>
      <c r="S38" s="7"/>
      <c r="T38" s="87"/>
    </row>
    <row r="39" customFormat="false" ht="13.2" hidden="false" customHeight="false" outlineLevel="0" collapsed="false">
      <c r="B39" s="31"/>
      <c r="E39" s="32"/>
      <c r="G39" s="32"/>
    </row>
    <row r="43" s="96" customFormat="true" ht="13.2" hidden="false" customHeight="true" outlineLevel="0" collapsed="false"/>
    <row r="44" s="96" customFormat="true" ht="13.2" hidden="false" customHeight="true" outlineLevel="0" collapsed="false">
      <c r="A44" s="185"/>
      <c r="B44" s="185"/>
      <c r="C44" s="185"/>
      <c r="D44" s="185"/>
      <c r="E44" s="186"/>
      <c r="F44" s="187"/>
      <c r="G44" s="188"/>
    </row>
    <row r="45" s="96" customFormat="true" ht="13.2" hidden="false" customHeight="true" outlineLevel="0" collapsed="false">
      <c r="A45" s="185"/>
      <c r="B45" s="185"/>
      <c r="C45" s="185"/>
      <c r="D45" s="185"/>
      <c r="E45" s="186"/>
      <c r="F45" s="187"/>
      <c r="G45" s="188"/>
    </row>
    <row r="46" s="96" customFormat="true" ht="13.2" hidden="false" customHeight="true" outlineLevel="0" collapsed="false">
      <c r="A46" s="185"/>
      <c r="B46" s="185"/>
      <c r="C46" s="185"/>
      <c r="D46" s="185"/>
      <c r="E46" s="186"/>
      <c r="F46" s="187"/>
      <c r="G46" s="188"/>
    </row>
    <row r="47" s="96" customFormat="true" ht="13.2" hidden="false" customHeight="true" outlineLevel="0" collapsed="false">
      <c r="A47" s="185"/>
      <c r="B47" s="185"/>
      <c r="C47" s="185"/>
      <c r="D47" s="185"/>
      <c r="E47" s="186"/>
      <c r="F47" s="187"/>
      <c r="G47" s="188"/>
    </row>
    <row r="48" s="96" customFormat="true" ht="13.2" hidden="false" customHeight="true" outlineLevel="0" collapsed="false">
      <c r="A48" s="185"/>
      <c r="B48" s="185"/>
      <c r="C48" s="185"/>
      <c r="D48" s="185"/>
      <c r="E48" s="186"/>
      <c r="F48" s="187"/>
      <c r="G48" s="188"/>
    </row>
    <row r="49" s="96" customFormat="true" ht="13.2" hidden="false" customHeight="true" outlineLevel="0" collapsed="false">
      <c r="A49" s="185"/>
      <c r="B49" s="185"/>
      <c r="C49" s="185"/>
      <c r="D49" s="185"/>
      <c r="E49" s="186"/>
      <c r="F49" s="187"/>
      <c r="G49" s="188"/>
    </row>
    <row r="50" customFormat="false" ht="13.2" hidden="false" customHeight="false" outlineLevel="0" collapsed="false">
      <c r="E50" s="13"/>
      <c r="F50" s="11"/>
    </row>
    <row r="52" customFormat="false" ht="13.2" hidden="false" customHeight="false" outlineLevel="0" collapsed="false">
      <c r="E52" s="13"/>
    </row>
    <row r="53" customFormat="false" ht="13.2" hidden="false" customHeight="false" outlineLevel="0" collapsed="false">
      <c r="D53" s="6"/>
      <c r="E53" s="13"/>
    </row>
    <row r="54" customFormat="false" ht="13.2" hidden="false" customHeight="false" outlineLevel="0" collapsed="false">
      <c r="E54" s="13"/>
    </row>
    <row r="55" customFormat="false" ht="13.2" hidden="false" customHeight="false" outlineLevel="0" collapsed="false">
      <c r="D55" s="6"/>
      <c r="E55" s="13"/>
    </row>
    <row r="56" customFormat="false" ht="13.2" hidden="false" customHeight="false" outlineLevel="0" collapsed="false">
      <c r="E56" s="13"/>
    </row>
    <row r="57" customFormat="false" ht="13.2" hidden="false" customHeight="false" outlineLevel="0" collapsed="false">
      <c r="E57" s="13"/>
    </row>
    <row r="58" customFormat="false" ht="13.2" hidden="false" customHeight="false" outlineLevel="0" collapsed="false">
      <c r="E58" s="13"/>
    </row>
    <row r="60" customFormat="false" ht="13.2" hidden="false" customHeight="false" outlineLevel="0" collapsed="false">
      <c r="E60" s="13"/>
    </row>
    <row r="61" customFormat="false" ht="13.2" hidden="false" customHeight="false" outlineLevel="0" collapsed="false">
      <c r="E61" s="13"/>
    </row>
    <row r="62" customFormat="false" ht="13.2" hidden="false" customHeight="false" outlineLevel="0" collapsed="false">
      <c r="E62" s="13"/>
    </row>
  </sheetData>
  <mergeCells count="28">
    <mergeCell ref="A1:Q1"/>
    <mergeCell ref="A2:Q2"/>
    <mergeCell ref="K4:Q4"/>
    <mergeCell ref="A7:E7"/>
    <mergeCell ref="A8:E8"/>
    <mergeCell ref="F11:H11"/>
    <mergeCell ref="K12:M12"/>
    <mergeCell ref="A13:C13"/>
    <mergeCell ref="D13:E13"/>
    <mergeCell ref="H13:J13"/>
    <mergeCell ref="A16:L16"/>
    <mergeCell ref="A17:G17"/>
    <mergeCell ref="A19:E19"/>
    <mergeCell ref="F21:H21"/>
    <mergeCell ref="F22:I22"/>
    <mergeCell ref="J22:L22"/>
    <mergeCell ref="J23:L23"/>
    <mergeCell ref="F24:I24"/>
    <mergeCell ref="A27:F27"/>
    <mergeCell ref="A28:F28"/>
    <mergeCell ref="A29:F29"/>
    <mergeCell ref="A30:P30"/>
    <mergeCell ref="A31:E31"/>
    <mergeCell ref="F34:H34"/>
    <mergeCell ref="F35:I35"/>
    <mergeCell ref="J35:L35"/>
    <mergeCell ref="J36:L36"/>
    <mergeCell ref="F37:I37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3.99"/>
    <col collapsed="false" customWidth="true" hidden="false" outlineLevel="0" max="3" min="3" style="0" width="5.66"/>
    <col collapsed="false" customWidth="true" hidden="false" outlineLevel="0" max="4" min="4" style="0" width="7.88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7.1"/>
    <col collapsed="false" customWidth="true" hidden="false" outlineLevel="0" max="9" min="8" style="0" width="6.55"/>
    <col collapsed="false" customWidth="true" hidden="false" outlineLevel="0" max="10" min="10" style="0" width="6.87"/>
    <col collapsed="false" customWidth="true" hidden="false" outlineLevel="0" max="11" min="11" style="0" width="7.32"/>
    <col collapsed="false" customWidth="true" hidden="false" outlineLevel="0" max="12" min="12" style="0" width="4.55"/>
    <col collapsed="false" customWidth="true" hidden="false" outlineLevel="0" max="13" min="13" style="0" width="6.66"/>
    <col collapsed="false" customWidth="true" hidden="false" outlineLevel="0" max="14" min="14" style="0" width="7.43"/>
    <col collapsed="false" customWidth="true" hidden="false" outlineLevel="0" max="15" min="15" style="0" width="4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87"/>
    <col collapsed="false" customWidth="true" hidden="false" outlineLevel="0" max="19" min="19" style="0" width="5.66"/>
    <col collapsed="false" customWidth="true" hidden="false" outlineLevel="0" max="20" min="20" style="0" width="4.55"/>
  </cols>
  <sheetData>
    <row r="1" s="96" customFormat="true" ht="19.9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</row>
    <row r="2" s="96" customFormat="true" ht="19.95" hidden="false" customHeight="true" outlineLevel="0" collapsed="false">
      <c r="A2" s="1" t="s">
        <v>2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/>
    <row r="4" customFormat="false" ht="13.8" hidden="false" customHeight="false" outlineLevel="0" collapsed="false">
      <c r="A4" s="0" t="s">
        <v>2</v>
      </c>
      <c r="J4" s="189" t="s">
        <v>231</v>
      </c>
      <c r="K4" s="189"/>
      <c r="L4" s="189"/>
      <c r="M4" s="189"/>
      <c r="N4" s="189"/>
      <c r="O4" s="189"/>
      <c r="P4" s="189"/>
    </row>
    <row r="5" customFormat="false" ht="13.2" hidden="false" customHeight="false" outlineLevel="0" collapsed="false">
      <c r="A5" s="0" t="s">
        <v>120</v>
      </c>
      <c r="B5" s="6" t="s">
        <v>182</v>
      </c>
      <c r="C5" s="0" t="n">
        <v>20</v>
      </c>
      <c r="D5" s="0" t="s">
        <v>299</v>
      </c>
      <c r="E5" s="145" t="n">
        <v>20000000</v>
      </c>
      <c r="F5" s="0" t="s">
        <v>230</v>
      </c>
      <c r="H5" s="6"/>
      <c r="J5" s="190" t="s">
        <v>234</v>
      </c>
      <c r="K5" s="191" t="s">
        <v>235</v>
      </c>
      <c r="L5" s="191" t="s">
        <v>236</v>
      </c>
      <c r="M5" s="191" t="s">
        <v>237</v>
      </c>
      <c r="N5" s="192" t="s">
        <v>238</v>
      </c>
      <c r="O5" s="191" t="n">
        <v>0.1</v>
      </c>
      <c r="P5" s="193" t="s">
        <v>29</v>
      </c>
    </row>
    <row r="6" customFormat="false" ht="13.2" hidden="false" customHeight="false" outlineLevel="0" collapsed="false">
      <c r="A6" s="4" t="s">
        <v>183</v>
      </c>
      <c r="B6" s="4"/>
      <c r="C6" s="0" t="n">
        <v>1200</v>
      </c>
      <c r="D6" s="0" t="s">
        <v>9</v>
      </c>
      <c r="F6" s="147" t="s">
        <v>232</v>
      </c>
      <c r="G6" s="32" t="n">
        <f aca="false">PI()*ng1/30</f>
        <v>125.663706143592</v>
      </c>
      <c r="H6" s="0" t="s">
        <v>233</v>
      </c>
      <c r="I6" s="8"/>
      <c r="J6" s="190" t="s">
        <v>234</v>
      </c>
      <c r="K6" s="191" t="s">
        <v>237</v>
      </c>
      <c r="L6" s="191" t="s">
        <v>236</v>
      </c>
      <c r="M6" s="191" t="s">
        <v>240</v>
      </c>
      <c r="N6" s="192" t="s">
        <v>238</v>
      </c>
      <c r="O6" s="191" t="n">
        <v>0.25</v>
      </c>
      <c r="P6" s="193" t="s">
        <v>29</v>
      </c>
    </row>
    <row r="7" customFormat="false" ht="13.2" hidden="false" customHeight="false" outlineLevel="0" collapsed="false">
      <c r="A7" s="4" t="s">
        <v>185</v>
      </c>
      <c r="B7" s="4"/>
      <c r="C7" s="0" t="n">
        <v>660</v>
      </c>
      <c r="D7" s="0" t="s">
        <v>9</v>
      </c>
      <c r="F7" s="147" t="s">
        <v>239</v>
      </c>
      <c r="G7" s="32" t="n">
        <f aca="false">PI()*ng2/30</f>
        <v>69.1150383789754</v>
      </c>
      <c r="H7" s="0" t="s">
        <v>233</v>
      </c>
      <c r="I7" s="8"/>
      <c r="J7" s="190" t="s">
        <v>234</v>
      </c>
      <c r="K7" s="191" t="s">
        <v>240</v>
      </c>
      <c r="L7" s="191" t="s">
        <v>236</v>
      </c>
      <c r="M7" s="191" t="s">
        <v>243</v>
      </c>
      <c r="N7" s="192" t="s">
        <v>238</v>
      </c>
      <c r="O7" s="191" t="n">
        <v>0.5</v>
      </c>
      <c r="P7" s="193" t="s">
        <v>29</v>
      </c>
    </row>
    <row r="8" customFormat="false" ht="13.2" hidden="false" customHeight="false" outlineLevel="0" collapsed="false">
      <c r="A8" s="4" t="s">
        <v>241</v>
      </c>
      <c r="B8" s="4"/>
      <c r="C8" s="4"/>
      <c r="D8" s="4"/>
      <c r="E8" s="4"/>
      <c r="F8" s="8" t="n">
        <f aca="false">ng2/ng1</f>
        <v>0.55</v>
      </c>
      <c r="G8" s="0" t="s">
        <v>242</v>
      </c>
      <c r="H8" s="8"/>
      <c r="I8" s="8"/>
      <c r="J8" s="190" t="s">
        <v>234</v>
      </c>
      <c r="K8" s="191" t="s">
        <v>243</v>
      </c>
      <c r="L8" s="191" t="s">
        <v>236</v>
      </c>
      <c r="M8" s="191" t="s">
        <v>244</v>
      </c>
      <c r="N8" s="192" t="s">
        <v>238</v>
      </c>
      <c r="O8" s="191" t="n">
        <v>1</v>
      </c>
      <c r="P8" s="193" t="s">
        <v>29</v>
      </c>
    </row>
    <row r="9" customFormat="false" ht="13.2" hidden="false" customHeight="false" outlineLevel="0" collapsed="false">
      <c r="A9" s="4" t="s">
        <v>186</v>
      </c>
      <c r="B9" s="4"/>
      <c r="C9" s="4"/>
      <c r="D9" s="4"/>
      <c r="E9" s="4"/>
      <c r="F9" s="8" t="n">
        <f aca="false">ng1/ng2</f>
        <v>1.81818181818182</v>
      </c>
      <c r="H9" s="8"/>
      <c r="I9" s="8"/>
      <c r="J9" s="190" t="s">
        <v>234</v>
      </c>
      <c r="K9" s="191" t="s">
        <v>244</v>
      </c>
      <c r="L9" s="191" t="s">
        <v>236</v>
      </c>
      <c r="M9" s="191" t="s">
        <v>247</v>
      </c>
      <c r="N9" s="192" t="s">
        <v>238</v>
      </c>
      <c r="O9" s="191" t="n">
        <v>2</v>
      </c>
      <c r="P9" s="193" t="s">
        <v>29</v>
      </c>
    </row>
    <row r="10" customFormat="false" ht="13.2" hidden="false" customHeight="false" outlineLevel="0" collapsed="false">
      <c r="A10" s="4" t="s">
        <v>245</v>
      </c>
      <c r="B10" s="4"/>
      <c r="C10" s="110" t="n">
        <v>2</v>
      </c>
      <c r="D10" s="10" t="s">
        <v>246</v>
      </c>
      <c r="E10" s="10"/>
      <c r="F10" s="10"/>
      <c r="G10" s="10"/>
      <c r="J10" s="190" t="s">
        <v>234</v>
      </c>
      <c r="K10" s="191" t="s">
        <v>247</v>
      </c>
      <c r="L10" s="191" t="s">
        <v>236</v>
      </c>
      <c r="M10" s="191" t="s">
        <v>249</v>
      </c>
      <c r="N10" s="192" t="s">
        <v>238</v>
      </c>
      <c r="O10" s="191" t="n">
        <v>3</v>
      </c>
      <c r="P10" s="193" t="s">
        <v>29</v>
      </c>
    </row>
    <row r="11" customFormat="false" ht="13.2" hidden="false" customHeight="false" outlineLevel="0" collapsed="false">
      <c r="J11" s="194" t="s">
        <v>234</v>
      </c>
      <c r="K11" s="195" t="s">
        <v>249</v>
      </c>
      <c r="L11" s="195" t="s">
        <v>236</v>
      </c>
      <c r="M11" s="195" t="s">
        <v>254</v>
      </c>
      <c r="N11" s="196" t="s">
        <v>238</v>
      </c>
      <c r="O11" s="195" t="n">
        <v>5</v>
      </c>
      <c r="P11" s="197" t="s">
        <v>29</v>
      </c>
    </row>
    <row r="12" customFormat="false" ht="13.2" hidden="false" customHeight="false" outlineLevel="0" collapsed="false">
      <c r="A12" s="10" t="s">
        <v>248</v>
      </c>
      <c r="B12" s="10"/>
      <c r="C12" s="10"/>
      <c r="D12" s="10"/>
      <c r="E12" s="10"/>
      <c r="F12" s="10"/>
      <c r="G12" s="10"/>
      <c r="H12" s="10"/>
      <c r="J12" s="198" t="s">
        <v>257</v>
      </c>
      <c r="K12" s="198"/>
      <c r="L12" s="198"/>
      <c r="M12" s="199" t="s">
        <v>258</v>
      </c>
      <c r="N12" s="199"/>
      <c r="O12" s="199"/>
      <c r="P12" s="199"/>
    </row>
    <row r="13" customFormat="false" ht="13.2" hidden="false" customHeight="false" outlineLevel="0" collapsed="false">
      <c r="A13" s="0" t="s">
        <v>250</v>
      </c>
      <c r="C13" s="6" t="s">
        <v>251</v>
      </c>
      <c r="D13" s="0" t="n">
        <v>200000</v>
      </c>
      <c r="E13" s="0" t="s">
        <v>252</v>
      </c>
      <c r="H13" s="6" t="s">
        <v>253</v>
      </c>
      <c r="I13" s="110" t="n">
        <v>0.3</v>
      </c>
      <c r="J13" s="200"/>
      <c r="K13" s="87"/>
      <c r="L13" s="87"/>
      <c r="M13" s="201" t="s">
        <v>262</v>
      </c>
      <c r="N13" s="201"/>
      <c r="O13" s="201"/>
      <c r="P13" s="201"/>
    </row>
    <row r="14" customFormat="false" ht="13.8" hidden="false" customHeight="false" outlineLevel="0" collapsed="false">
      <c r="A14" s="10" t="s">
        <v>255</v>
      </c>
      <c r="B14" s="10"/>
      <c r="C14" s="6" t="s">
        <v>256</v>
      </c>
      <c r="D14" s="0" t="n">
        <v>3000</v>
      </c>
      <c r="E14" s="0" t="s">
        <v>252</v>
      </c>
      <c r="J14" s="202"/>
      <c r="K14" s="203"/>
      <c r="L14" s="203"/>
      <c r="M14" s="204" t="s">
        <v>268</v>
      </c>
      <c r="N14" s="204"/>
      <c r="O14" s="204"/>
      <c r="P14" s="204"/>
    </row>
    <row r="15" customFormat="false" ht="13.8" hidden="false" customHeight="false" outlineLevel="0" collapsed="false">
      <c r="A15" s="10" t="s">
        <v>259</v>
      </c>
      <c r="B15" s="10"/>
      <c r="D15" s="178" t="s">
        <v>300</v>
      </c>
      <c r="E15" s="178"/>
      <c r="F15" s="0" t="n">
        <f aca="false">(HB/4)/Cs</f>
        <v>375</v>
      </c>
      <c r="G15" s="0" t="s">
        <v>252</v>
      </c>
      <c r="N15" s="191"/>
      <c r="O15" s="191"/>
      <c r="P15" s="191"/>
      <c r="Q15" s="191"/>
      <c r="R15" s="192"/>
      <c r="S15" s="191"/>
      <c r="T15" s="205"/>
    </row>
    <row r="16" customFormat="false" ht="13.2" hidden="false" customHeight="false" outlineLevel="0" collapsed="false">
      <c r="D16" s="147"/>
      <c r="O16" s="206"/>
      <c r="P16" s="191"/>
      <c r="Q16" s="191"/>
      <c r="R16" s="192"/>
      <c r="S16" s="191"/>
      <c r="T16" s="205"/>
    </row>
    <row r="17" customFormat="false" ht="13.2" hidden="false" customHeight="false" outlineLevel="0" collapsed="false">
      <c r="A17" s="0" t="s">
        <v>301</v>
      </c>
      <c r="D17" s="147"/>
      <c r="N17" s="191"/>
      <c r="O17" s="191"/>
      <c r="P17" s="191"/>
      <c r="Q17" s="191"/>
      <c r="R17" s="192"/>
      <c r="S17" s="191"/>
      <c r="T17" s="205"/>
    </row>
    <row r="18" customFormat="false" ht="17.4" hidden="false" customHeight="false" outlineLevel="0" collapsed="false">
      <c r="A18" s="4" t="s">
        <v>302</v>
      </c>
      <c r="B18" s="4"/>
      <c r="C18" s="4"/>
      <c r="D18" s="110" t="n">
        <v>1</v>
      </c>
      <c r="G18" s="6" t="s">
        <v>303</v>
      </c>
      <c r="H18" s="174" t="s">
        <v>304</v>
      </c>
      <c r="I18" s="0" t="n">
        <v>20</v>
      </c>
      <c r="J18" s="0" t="s">
        <v>305</v>
      </c>
      <c r="K18" s="167" t="n">
        <f aca="false">PI()*Thg/180</f>
        <v>0.349065850398866</v>
      </c>
      <c r="L18" s="0" t="s">
        <v>306</v>
      </c>
      <c r="N18" s="191"/>
      <c r="O18" s="191"/>
      <c r="P18" s="191"/>
      <c r="Q18" s="191"/>
      <c r="R18" s="192"/>
      <c r="S18" s="191"/>
      <c r="T18" s="205"/>
    </row>
    <row r="19" customFormat="false" ht="17.4" hidden="false" customHeight="false" outlineLevel="0" collapsed="false">
      <c r="A19" s="172" t="s">
        <v>307</v>
      </c>
      <c r="B19" s="172"/>
      <c r="C19" s="172"/>
      <c r="D19" s="172"/>
      <c r="E19" s="0" t="n">
        <v>30</v>
      </c>
      <c r="F19" s="0" t="s">
        <v>308</v>
      </c>
      <c r="G19" s="8" t="n">
        <f aca="false">PI()*alfa/180</f>
        <v>0.523598775598299</v>
      </c>
      <c r="H19" s="0" t="s">
        <v>306</v>
      </c>
      <c r="P19" s="191"/>
      <c r="Q19" s="191"/>
      <c r="R19" s="192"/>
      <c r="S19" s="191"/>
      <c r="T19" s="205"/>
    </row>
    <row r="20" customFormat="false" ht="15" hidden="false" customHeight="false" outlineLevel="0" collapsed="false">
      <c r="A20" s="6" t="s">
        <v>309</v>
      </c>
      <c r="C20" s="6" t="s">
        <v>310</v>
      </c>
      <c r="D20" s="207" t="n">
        <v>0</v>
      </c>
      <c r="E20" s="0" t="s">
        <v>46</v>
      </c>
      <c r="N20" s="6"/>
      <c r="O20" s="208"/>
      <c r="P20" s="191"/>
      <c r="Q20" s="191"/>
      <c r="R20" s="192"/>
      <c r="S20" s="191"/>
      <c r="T20" s="205"/>
    </row>
    <row r="21" customFormat="false" ht="13.2" hidden="false" customHeight="false" outlineLevel="0" collapsed="false">
      <c r="C21" s="6"/>
      <c r="D21" s="207"/>
      <c r="O21" s="191"/>
      <c r="P21" s="191"/>
      <c r="Q21" s="191"/>
      <c r="R21" s="192"/>
      <c r="S21" s="191"/>
      <c r="T21" s="205"/>
    </row>
    <row r="22" customFormat="false" ht="15" hidden="false" customHeight="false" outlineLevel="0" collapsed="false">
      <c r="A22" s="0" t="s">
        <v>311</v>
      </c>
      <c r="E22" s="4" t="s">
        <v>312</v>
      </c>
      <c r="F22" s="4"/>
      <c r="G22" s="4"/>
      <c r="H22" s="4"/>
      <c r="I22" s="0" t="n">
        <f aca="false">mY/(2*PI()*(1-ni^2))</f>
        <v>34979.1083718451</v>
      </c>
      <c r="J22" s="0" t="s">
        <v>252</v>
      </c>
      <c r="O22" s="208"/>
      <c r="P22" s="191"/>
      <c r="Q22" s="191"/>
      <c r="R22" s="192"/>
      <c r="S22" s="191"/>
      <c r="T22" s="205"/>
    </row>
    <row r="23" customFormat="false" ht="13.2" hidden="false" customHeight="false" outlineLevel="0" collapsed="false">
      <c r="A23" s="178" t="s">
        <v>313</v>
      </c>
      <c r="B23" s="178"/>
      <c r="C23" s="178"/>
      <c r="D23" s="178"/>
      <c r="E23" s="178"/>
      <c r="F23" s="178"/>
      <c r="G23" s="178"/>
      <c r="H23" s="178"/>
      <c r="I23" s="110" t="n">
        <f aca="false">(COS(alfr))^2*(SQRT(1-(SIN(alfr)*COS(Thr))^2))^3</f>
        <v>0.515907492993808</v>
      </c>
      <c r="N23" s="191"/>
      <c r="O23" s="191"/>
      <c r="P23" s="191"/>
      <c r="Q23" s="191"/>
      <c r="R23" s="192"/>
      <c r="S23" s="191"/>
      <c r="T23" s="205"/>
    </row>
    <row r="24" customFormat="false" ht="17.4" hidden="false" customHeight="false" outlineLevel="0" collapsed="false">
      <c r="A24" s="172" t="s">
        <v>314</v>
      </c>
      <c r="B24" s="172"/>
      <c r="C24" s="172"/>
      <c r="D24" s="172"/>
      <c r="E24" s="172"/>
      <c r="F24" s="172"/>
      <c r="G24" s="172"/>
      <c r="H24" s="172"/>
      <c r="I24" s="110" t="n">
        <f aca="false">INT(1+(2*(1-spr)*COS(alfr)*(1-((SIN(alfr))^2)*((COS(Thr))^2))/(SIN(Thr))^2))</f>
        <v>12</v>
      </c>
      <c r="N24" s="191"/>
      <c r="O24" s="191"/>
      <c r="P24" s="191"/>
      <c r="Q24" s="191"/>
      <c r="R24" s="192"/>
      <c r="S24" s="191"/>
      <c r="T24" s="205"/>
    </row>
    <row r="25" customFormat="false" ht="17.4" hidden="false" customHeight="false" outlineLevel="0" collapsed="false">
      <c r="A25" s="4" t="s">
        <v>315</v>
      </c>
      <c r="B25" s="4"/>
      <c r="C25" s="4"/>
      <c r="D25" s="110" t="n">
        <f aca="false">INT(1+zp/rpt)</f>
        <v>22</v>
      </c>
      <c r="N25" s="191"/>
      <c r="O25" s="191"/>
      <c r="P25" s="191"/>
      <c r="Q25" s="191"/>
      <c r="R25" s="192"/>
      <c r="S25" s="191"/>
      <c r="T25" s="205"/>
    </row>
    <row r="26" customFormat="false" ht="17.4" hidden="false" customHeight="false" outlineLevel="0" collapsed="false">
      <c r="C26" s="174" t="s">
        <v>275</v>
      </c>
      <c r="D26" s="184" t="n">
        <f aca="false">zp/zr</f>
        <v>0.545454545454545</v>
      </c>
      <c r="F26" s="147" t="s">
        <v>316</v>
      </c>
      <c r="G26" s="207" t="n">
        <f aca="false">100*(rpte-rpt)/rpt</f>
        <v>-0.826446280991751</v>
      </c>
      <c r="H26" s="0" t="s">
        <v>42</v>
      </c>
      <c r="N26" s="191"/>
      <c r="O26" s="191"/>
      <c r="P26" s="191"/>
      <c r="Q26" s="191"/>
      <c r="R26" s="192"/>
      <c r="S26" s="191"/>
      <c r="T26" s="205"/>
    </row>
    <row r="27" customFormat="false" ht="13.2" hidden="false" customHeight="false" outlineLevel="0" collapsed="false">
      <c r="D27" s="6"/>
      <c r="E27" s="110"/>
      <c r="F27" s="147"/>
      <c r="G27" s="184"/>
      <c r="I27" s="31"/>
      <c r="J27" s="207"/>
      <c r="N27" s="191"/>
      <c r="O27" s="191"/>
      <c r="P27" s="191"/>
      <c r="Q27" s="191"/>
      <c r="R27" s="192"/>
      <c r="S27" s="191"/>
      <c r="T27" s="205"/>
    </row>
    <row r="28" customFormat="false" ht="17.4" hidden="false" customHeight="false" outlineLevel="0" collapsed="false">
      <c r="A28" s="4" t="s">
        <v>317</v>
      </c>
      <c r="B28" s="4"/>
      <c r="C28" s="4"/>
      <c r="D28" s="4"/>
      <c r="E28" s="209" t="n">
        <f aca="false">SIN(Thr)/SQRT(1-(SIN(alfr)^2)*(COS(Thr)^2))</f>
        <v>0.387449252410576</v>
      </c>
      <c r="G28" s="4" t="s">
        <v>318</v>
      </c>
      <c r="H28" s="4"/>
      <c r="I28" s="4"/>
      <c r="J28" s="4"/>
      <c r="K28" s="4"/>
      <c r="L28" s="4"/>
      <c r="M28" s="208" t="n">
        <f aca="false">COS(alfr)*COS(Thr)/SQRT(1-(SIN(alfr)^2)*(COS(Thr)^2))</f>
        <v>0.921891033043757</v>
      </c>
      <c r="N28" s="210"/>
      <c r="O28" s="210"/>
      <c r="P28" s="210"/>
      <c r="Q28" s="210"/>
      <c r="R28" s="211"/>
      <c r="S28" s="210"/>
      <c r="T28" s="212"/>
    </row>
    <row r="29" customFormat="false" ht="13.2" hidden="false" customHeight="false" outlineLevel="0" collapsed="false">
      <c r="E29" s="6"/>
      <c r="F29" s="209"/>
      <c r="G29" s="184"/>
      <c r="N29" s="191"/>
      <c r="O29" s="191"/>
      <c r="P29" s="191"/>
      <c r="Q29" s="191"/>
      <c r="R29" s="192"/>
      <c r="S29" s="191"/>
      <c r="T29" s="205"/>
    </row>
    <row r="30" customFormat="false" ht="13.2" hidden="false" customHeight="false" outlineLevel="0" collapsed="false">
      <c r="A30" s="213" t="s">
        <v>319</v>
      </c>
      <c r="B30" s="213"/>
      <c r="C30" s="213"/>
      <c r="D30" s="213"/>
      <c r="E30" s="214" t="s">
        <v>320</v>
      </c>
      <c r="F30" s="214"/>
      <c r="G30" s="214"/>
      <c r="H30" s="214"/>
      <c r="I30" s="214"/>
      <c r="J30" s="214"/>
      <c r="K30" s="214"/>
      <c r="L30" s="215" t="n">
        <f aca="false">(SQRT((zp+2*COS(alfr))^2-(zp*cost)^2)-zp*sint)/(2*PI()*cost)</f>
        <v>0.601837399577109</v>
      </c>
      <c r="N30" s="191"/>
      <c r="O30" s="191"/>
      <c r="P30" s="191"/>
      <c r="Q30" s="191"/>
      <c r="R30" s="192"/>
      <c r="S30" s="191"/>
      <c r="T30" s="205"/>
    </row>
    <row r="31" customFormat="false" ht="13.2" hidden="false" customHeight="false" outlineLevel="0" collapsed="false">
      <c r="A31" s="213"/>
      <c r="B31" s="213"/>
      <c r="C31" s="213"/>
      <c r="D31" s="213"/>
      <c r="E31" s="216" t="s">
        <v>321</v>
      </c>
      <c r="F31" s="216"/>
      <c r="G31" s="216"/>
      <c r="H31" s="216"/>
      <c r="I31" s="216"/>
      <c r="J31" s="216"/>
      <c r="K31" s="216"/>
      <c r="L31" s="217" t="n">
        <f aca="false">(SQRT((zr+2*COS(alfr))^2-(zr*cost)^2)-zr*sint)/(2*PI()*cost)</f>
        <v>0.655951655034153</v>
      </c>
    </row>
    <row r="32" customFormat="false" ht="15" hidden="false" customHeight="false" outlineLevel="0" collapsed="false">
      <c r="A32" s="213"/>
      <c r="B32" s="213"/>
      <c r="C32" s="213"/>
      <c r="D32" s="213"/>
      <c r="E32" s="218"/>
      <c r="F32" s="219"/>
      <c r="G32" s="219"/>
      <c r="H32" s="219"/>
      <c r="I32" s="220" t="s">
        <v>322</v>
      </c>
      <c r="J32" s="220"/>
      <c r="K32" s="220"/>
      <c r="L32" s="221" t="n">
        <f aca="false">gamt1+gamt2</f>
        <v>1.25778905461126</v>
      </c>
    </row>
    <row r="33" customFormat="false" ht="15" hidden="false" customHeight="false" outlineLevel="0" collapsed="false">
      <c r="C33" s="110"/>
      <c r="G33" s="222"/>
      <c r="H33" s="223"/>
      <c r="L33" s="32"/>
    </row>
    <row r="34" customFormat="false" ht="15" hidden="false" customHeight="false" outlineLevel="0" collapsed="false">
      <c r="A34" s="4" t="s">
        <v>323</v>
      </c>
      <c r="B34" s="4"/>
      <c r="C34" s="4"/>
      <c r="D34" s="4"/>
      <c r="E34" s="4"/>
      <c r="F34" s="4"/>
      <c r="G34" s="4"/>
      <c r="H34" s="224" t="s">
        <v>324</v>
      </c>
      <c r="I34" s="224"/>
      <c r="J34" s="224"/>
      <c r="K34" s="224"/>
      <c r="L34" s="225" t="n">
        <f aca="false">rdm*zp*TAN(alfr)/PI()</f>
        <v>2.20531558168717</v>
      </c>
      <c r="Q34" s="48"/>
      <c r="R34" s="226"/>
      <c r="S34" s="2"/>
    </row>
    <row r="35" customFormat="false" ht="15" hidden="false" customHeight="false" outlineLevel="0" collapsed="false">
      <c r="C35" s="110"/>
      <c r="D35" s="147"/>
      <c r="E35" s="184"/>
      <c r="G35" s="222"/>
      <c r="H35" s="227"/>
      <c r="L35" s="32"/>
      <c r="Q35" s="48"/>
      <c r="R35" s="226"/>
      <c r="S35" s="2"/>
    </row>
    <row r="36" customFormat="false" ht="15" hidden="false" customHeight="false" outlineLevel="0" collapsed="false">
      <c r="A36" s="4" t="s">
        <v>325</v>
      </c>
      <c r="B36" s="4"/>
      <c r="C36" s="4"/>
      <c r="D36" s="4"/>
      <c r="E36" s="4"/>
      <c r="F36" s="4"/>
      <c r="G36" s="4"/>
      <c r="J36" s="224" t="s">
        <v>326</v>
      </c>
      <c r="K36" s="224"/>
      <c r="L36" s="225" t="n">
        <f aca="false">SUM(L32:L34)</f>
        <v>3.46310463629843</v>
      </c>
    </row>
    <row r="37" customFormat="false" ht="15" hidden="false" customHeight="false" outlineLevel="0" collapsed="false">
      <c r="C37" s="110"/>
      <c r="D37" s="147"/>
      <c r="E37" s="184"/>
      <c r="G37" s="222"/>
      <c r="H37" s="223"/>
    </row>
    <row r="38" customFormat="false" ht="13.2" hidden="false" customHeight="false" outlineLevel="0" collapsed="false">
      <c r="A38" s="10" t="s">
        <v>327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B39" s="219"/>
      <c r="C39" s="219"/>
      <c r="D39" s="219"/>
      <c r="E39" s="219"/>
      <c r="F39" s="219"/>
      <c r="G39" s="219"/>
      <c r="H39" s="219"/>
      <c r="I39" s="219"/>
    </row>
    <row r="40" customFormat="false" ht="17.4" hidden="false" customHeight="false" outlineLevel="0" collapsed="false">
      <c r="A40" s="9" t="s">
        <v>328</v>
      </c>
      <c r="B40" s="7" t="s">
        <v>329</v>
      </c>
      <c r="C40" s="7"/>
      <c r="D40" s="7"/>
      <c r="E40" s="7"/>
      <c r="F40" s="7"/>
      <c r="G40" s="7"/>
      <c r="H40" s="7"/>
      <c r="I40" s="7"/>
      <c r="J40" s="11" t="s">
        <v>330</v>
      </c>
      <c r="K40" s="8" t="n">
        <f aca="false">((4*Ke/SIN(2*Thr))*(60*Pmm/(PI()*ng1*zp^3*sigo^2))*((1+rpte)/(rdm*gamt))*fip)^(1/3)</f>
        <v>5.65399102335704</v>
      </c>
      <c r="L40" s="0" t="s">
        <v>29</v>
      </c>
    </row>
    <row r="41" customFormat="false" ht="13.2" hidden="false" customHeight="false" outlineLevel="0" collapsed="false">
      <c r="B41" s="110"/>
      <c r="C41" s="110"/>
      <c r="D41" s="110"/>
      <c r="E41" s="110"/>
    </row>
    <row r="42" customFormat="false" ht="13.2" hidden="false" customHeight="false" outlineLevel="0" collapsed="false">
      <c r="A42" s="160" t="s">
        <v>331</v>
      </c>
      <c r="B42" s="160"/>
      <c r="C42" s="160"/>
      <c r="D42" s="160"/>
      <c r="E42" s="160"/>
      <c r="F42" s="160"/>
      <c r="G42" s="160"/>
      <c r="H42" s="160"/>
      <c r="I42" s="160"/>
      <c r="J42" s="226" t="n">
        <v>6</v>
      </c>
      <c r="K42" s="2" t="s">
        <v>29</v>
      </c>
    </row>
    <row r="44" customFormat="false" ht="13.2" hidden="false" customHeight="false" outlineLevel="0" collapsed="false">
      <c r="A44" s="4" t="s">
        <v>332</v>
      </c>
      <c r="B44" s="4"/>
      <c r="C44" s="4"/>
      <c r="D44" s="4"/>
      <c r="E44" s="228" t="n">
        <f aca="false">mno/COS(alfr)</f>
        <v>6.92820323027551</v>
      </c>
      <c r="F44" s="0" t="s">
        <v>29</v>
      </c>
    </row>
    <row r="45" customFormat="false" ht="13.2" hidden="false" customHeight="false" outlineLevel="0" collapsed="false">
      <c r="C45" s="6"/>
      <c r="D45" s="32"/>
    </row>
    <row r="46" customFormat="false" ht="13.2" hidden="false" customHeight="false" outlineLevel="0" collapsed="false">
      <c r="A46" s="4" t="s">
        <v>279</v>
      </c>
      <c r="B46" s="4"/>
      <c r="C46" s="6" t="s">
        <v>28</v>
      </c>
      <c r="D46" s="32" t="n">
        <f aca="false">emme*zp</f>
        <v>83.1384387633061</v>
      </c>
      <c r="E46" s="0" t="s">
        <v>29</v>
      </c>
      <c r="F46" s="4" t="s">
        <v>280</v>
      </c>
      <c r="G46" s="4"/>
      <c r="H46" s="4"/>
      <c r="I46" s="4"/>
      <c r="J46" s="4" t="s">
        <v>281</v>
      </c>
      <c r="K46" s="4"/>
      <c r="L46" s="4"/>
      <c r="M46" s="4"/>
      <c r="N46" s="32" t="n">
        <f aca="false">dpp+2*mno*(1+spr)</f>
        <v>95.1384387633061</v>
      </c>
      <c r="O46" s="0" t="s">
        <v>29</v>
      </c>
    </row>
    <row r="47" customFormat="false" ht="13.2" hidden="false" customHeight="false" outlineLevel="0" collapsed="false">
      <c r="C47" s="6" t="s">
        <v>282</v>
      </c>
      <c r="D47" s="32" t="n">
        <f aca="false">emme*zr</f>
        <v>152.420471066061</v>
      </c>
      <c r="E47" s="0" t="s">
        <v>29</v>
      </c>
      <c r="J47" s="4" t="s">
        <v>283</v>
      </c>
      <c r="K47" s="4"/>
      <c r="L47" s="4"/>
      <c r="M47" s="4"/>
      <c r="N47" s="32" t="n">
        <f aca="false">dpr+2*mno*(1+spr)</f>
        <v>164.420471066061</v>
      </c>
      <c r="O47" s="0" t="s">
        <v>29</v>
      </c>
    </row>
    <row r="48" customFormat="false" ht="13.2" hidden="false" customHeight="false" outlineLevel="0" collapsed="false">
      <c r="A48" s="4" t="s">
        <v>284</v>
      </c>
      <c r="B48" s="4"/>
      <c r="C48" s="4"/>
      <c r="D48" s="32" t="n">
        <f aca="false">(dpp+dpr)/2</f>
        <v>117.779454914684</v>
      </c>
      <c r="E48" s="0" t="s">
        <v>29</v>
      </c>
      <c r="G48" s="6"/>
      <c r="H48" s="6"/>
      <c r="I48" s="6"/>
      <c r="M48" s="6" t="s">
        <v>285</v>
      </c>
      <c r="N48" s="32" t="n">
        <f aca="false">rdm*dpp</f>
        <v>83.1384387633061</v>
      </c>
      <c r="O48" s="0" t="s">
        <v>29</v>
      </c>
    </row>
    <row r="49" customFormat="false" ht="13.2" hidden="false" customHeight="false" outlineLevel="0" collapsed="false">
      <c r="A49" s="6"/>
      <c r="B49" s="6"/>
      <c r="C49" s="6"/>
      <c r="D49" s="32"/>
      <c r="G49" s="6"/>
      <c r="H49" s="6"/>
      <c r="I49" s="6"/>
      <c r="M49" s="6"/>
      <c r="N49" s="32"/>
    </row>
    <row r="50" customFormat="false" ht="13.2" hidden="false" customHeight="false" outlineLevel="0" collapsed="false">
      <c r="A50" s="4" t="s">
        <v>286</v>
      </c>
      <c r="B50" s="4"/>
      <c r="C50" s="4"/>
      <c r="D50" s="4"/>
      <c r="E50" s="4"/>
      <c r="H50" s="6" t="s">
        <v>287</v>
      </c>
      <c r="I50" s="32" t="n">
        <f aca="false">ints+(dep+der)/2</f>
        <v>247.558909829367</v>
      </c>
      <c r="J50" s="0" t="s">
        <v>29</v>
      </c>
      <c r="O50" s="87"/>
      <c r="P50" s="87"/>
      <c r="Q50" s="87"/>
      <c r="R50" s="87"/>
    </row>
    <row r="51" customFormat="false" ht="13.2" hidden="false" customHeight="false" outlineLevel="0" collapsed="false">
      <c r="H51" s="32"/>
      <c r="O51" s="87"/>
      <c r="P51" s="87"/>
      <c r="Q51" s="87"/>
      <c r="R51" s="87"/>
    </row>
    <row r="52" customFormat="false" ht="15" hidden="false" customHeight="false" outlineLevel="0" collapsed="false">
      <c r="A52" s="4" t="s">
        <v>333</v>
      </c>
      <c r="B52" s="4"/>
      <c r="C52" s="4"/>
      <c r="D52" s="4"/>
      <c r="E52" s="176" t="s">
        <v>334</v>
      </c>
      <c r="F52" s="176"/>
      <c r="G52" s="176"/>
      <c r="H52" s="176"/>
      <c r="I52" s="176"/>
      <c r="J52" s="8" t="n">
        <f aca="false">1+(TAN(alfr)*SIN(Thr))^2</f>
        <v>1.0389925928135</v>
      </c>
    </row>
    <row r="53" customFormat="false" ht="15" hidden="false" customHeight="false" outlineLevel="0" collapsed="false">
      <c r="A53" s="229" t="s">
        <v>335</v>
      </c>
      <c r="B53" s="229"/>
      <c r="C53" s="229"/>
      <c r="D53" s="229"/>
      <c r="E53" s="229"/>
      <c r="F53" s="229"/>
      <c r="G53" s="229"/>
      <c r="H53" s="229"/>
      <c r="I53" s="229"/>
      <c r="J53" s="32" t="n">
        <f aca="false">zp/COS(alfr)^3</f>
        <v>18.475208614068</v>
      </c>
    </row>
    <row r="54" customFormat="false" ht="15" hidden="false" customHeight="false" outlineLevel="0" collapsed="false">
      <c r="A54" s="4" t="s">
        <v>336</v>
      </c>
      <c r="B54" s="4"/>
      <c r="C54" s="4"/>
      <c r="D54" s="4"/>
      <c r="E54" s="4"/>
      <c r="F54" s="4"/>
      <c r="G54" s="4"/>
      <c r="H54" s="4"/>
      <c r="I54" s="4"/>
      <c r="J54" s="0" t="n">
        <v>0.34</v>
      </c>
    </row>
    <row r="55" customFormat="false" ht="15" hidden="false" customHeight="false" outlineLevel="0" collapsed="false">
      <c r="A55" s="176" t="s">
        <v>337</v>
      </c>
      <c r="B55" s="176"/>
      <c r="C55" s="176"/>
      <c r="D55" s="176"/>
      <c r="E55" s="176"/>
      <c r="F55" s="176"/>
      <c r="G55" s="176"/>
      <c r="H55" s="176"/>
      <c r="I55" s="176"/>
      <c r="J55" s="13" t="n">
        <f aca="false">60000000*Pkw*psim/(PI()*ng1*dpp*mno*gamt*elle*Yf)</f>
        <v>18.6475109421835</v>
      </c>
      <c r="K55" s="0" t="s">
        <v>252</v>
      </c>
    </row>
    <row r="56" customFormat="false" ht="13.2" hidden="false" customHeight="false" outlineLevel="0" collapsed="false">
      <c r="A56" s="187"/>
      <c r="B56" s="185"/>
      <c r="C56" s="185"/>
      <c r="D56" s="185"/>
      <c r="E56" s="186"/>
      <c r="F56" s="230"/>
      <c r="G56" s="181"/>
    </row>
    <row r="57" customFormat="false" ht="13.2" hidden="false" customHeight="false" outlineLevel="0" collapsed="false">
      <c r="E57" s="6"/>
      <c r="H57" s="6"/>
      <c r="I57" s="173"/>
    </row>
    <row r="58" customFormat="false" ht="13.2" hidden="false" customHeight="false" outlineLevel="0" collapsed="false">
      <c r="B58" s="6"/>
      <c r="C58" s="110"/>
      <c r="D58" s="147"/>
      <c r="E58" s="184"/>
      <c r="G58" s="31"/>
      <c r="H58" s="13"/>
    </row>
    <row r="59" customFormat="false" ht="13.2" hidden="false" customHeight="false" outlineLevel="0" collapsed="false">
      <c r="B59" s="6"/>
      <c r="C59" s="110"/>
      <c r="D59" s="147"/>
      <c r="E59" s="184"/>
      <c r="G59" s="31"/>
    </row>
    <row r="60" customFormat="false" ht="13.2" hidden="false" customHeight="false" outlineLevel="0" collapsed="false">
      <c r="C60" s="6"/>
      <c r="D60" s="32"/>
      <c r="H60" s="6"/>
      <c r="N60" s="96"/>
      <c r="O60" s="96"/>
      <c r="P60" s="96"/>
      <c r="Q60" s="96"/>
      <c r="R60" s="96"/>
      <c r="S60" s="96"/>
      <c r="T60" s="96"/>
    </row>
    <row r="61" customFormat="false" ht="13.2" hidden="false" customHeight="false" outlineLevel="0" collapsed="false">
      <c r="B61" s="6"/>
      <c r="C61" s="6"/>
      <c r="D61" s="32"/>
      <c r="L61" s="6"/>
      <c r="M61" s="32"/>
      <c r="N61" s="96"/>
      <c r="O61" s="96"/>
      <c r="P61" s="96"/>
      <c r="Q61" s="96"/>
      <c r="R61" s="96"/>
      <c r="S61" s="96"/>
      <c r="T61" s="96"/>
    </row>
    <row r="62" customFormat="false" ht="13.2" hidden="false" customHeight="false" outlineLevel="0" collapsed="false">
      <c r="C62" s="6"/>
      <c r="D62" s="32"/>
      <c r="L62" s="6"/>
      <c r="M62" s="32"/>
      <c r="N62" s="96"/>
      <c r="O62" s="96"/>
      <c r="P62" s="96"/>
      <c r="Q62" s="96"/>
      <c r="R62" s="96"/>
      <c r="S62" s="96"/>
      <c r="T62" s="96"/>
    </row>
    <row r="63" customFormat="false" ht="13.2" hidden="false" customHeight="false" outlineLevel="0" collapsed="false">
      <c r="C63" s="6"/>
      <c r="I63" s="6"/>
      <c r="N63" s="96"/>
      <c r="O63" s="96"/>
      <c r="P63" s="96"/>
      <c r="Q63" s="96"/>
      <c r="R63" s="96"/>
      <c r="S63" s="96"/>
      <c r="T63" s="96"/>
    </row>
    <row r="64" customFormat="false" ht="13.2" hidden="false" customHeight="false" outlineLevel="0" collapsed="false">
      <c r="G64" s="6"/>
      <c r="H64" s="32"/>
      <c r="N64" s="96"/>
      <c r="O64" s="96"/>
      <c r="P64" s="96"/>
      <c r="Q64" s="96"/>
      <c r="R64" s="96"/>
      <c r="S64" s="96"/>
      <c r="T64" s="96"/>
    </row>
    <row r="65" customFormat="false" ht="13.2" hidden="false" customHeight="false" outlineLevel="0" collapsed="false">
      <c r="B65" s="31"/>
      <c r="F65" s="32"/>
      <c r="N65" s="96"/>
      <c r="O65" s="96"/>
      <c r="P65" s="96"/>
      <c r="Q65" s="96"/>
      <c r="R65" s="96"/>
      <c r="S65" s="96"/>
      <c r="T65" s="96"/>
    </row>
    <row r="66" customFormat="false" ht="13.2" hidden="false" customHeight="false" outlineLevel="0" collapsed="false">
      <c r="N66" s="96"/>
      <c r="O66" s="96"/>
      <c r="P66" s="96"/>
      <c r="Q66" s="96"/>
      <c r="R66" s="96"/>
      <c r="S66" s="96"/>
      <c r="T66" s="96"/>
    </row>
    <row r="69" s="96" customFormat="true" ht="13.2" hidden="false" customHeight="true" outlineLevel="0" collapsed="false">
      <c r="N69" s="0"/>
      <c r="O69" s="0"/>
      <c r="P69" s="0"/>
      <c r="Q69" s="0"/>
      <c r="R69" s="0"/>
      <c r="S69" s="0"/>
      <c r="T69" s="0"/>
    </row>
    <row r="70" s="96" customFormat="true" ht="13.2" hidden="false" customHeight="true" outlineLevel="0" collapsed="false">
      <c r="A70" s="185"/>
      <c r="B70" s="185"/>
      <c r="C70" s="185"/>
      <c r="D70" s="185"/>
      <c r="E70" s="186"/>
      <c r="F70" s="187"/>
      <c r="G70" s="188"/>
      <c r="N70" s="0"/>
      <c r="O70" s="0"/>
      <c r="P70" s="0"/>
      <c r="Q70" s="0"/>
      <c r="R70" s="0"/>
      <c r="S70" s="0"/>
      <c r="T70" s="0"/>
    </row>
    <row r="71" s="96" customFormat="true" ht="13.2" hidden="false" customHeight="true" outlineLevel="0" collapsed="false">
      <c r="A71" s="185"/>
      <c r="B71" s="185"/>
      <c r="C71" s="185"/>
      <c r="D71" s="185"/>
      <c r="E71" s="186"/>
      <c r="F71" s="187"/>
      <c r="G71" s="188"/>
      <c r="N71" s="0"/>
      <c r="O71" s="0"/>
      <c r="P71" s="0"/>
      <c r="Q71" s="0"/>
      <c r="R71" s="0"/>
      <c r="S71" s="0"/>
      <c r="T71" s="0"/>
    </row>
    <row r="72" s="96" customFormat="true" ht="13.2" hidden="false" customHeight="true" outlineLevel="0" collapsed="false">
      <c r="A72" s="185"/>
      <c r="B72" s="185"/>
      <c r="C72" s="185"/>
      <c r="D72" s="185"/>
      <c r="E72" s="186"/>
      <c r="F72" s="187"/>
      <c r="G72" s="188"/>
      <c r="N72" s="0"/>
      <c r="O72" s="0"/>
      <c r="P72" s="0"/>
      <c r="Q72" s="0"/>
      <c r="R72" s="0"/>
      <c r="S72" s="0"/>
      <c r="T72" s="0"/>
    </row>
    <row r="73" s="96" customFormat="true" ht="13.2" hidden="false" customHeight="true" outlineLevel="0" collapsed="false">
      <c r="A73" s="185"/>
      <c r="B73" s="185"/>
      <c r="C73" s="185"/>
      <c r="D73" s="185"/>
      <c r="E73" s="186"/>
      <c r="F73" s="187"/>
      <c r="G73" s="188"/>
      <c r="N73" s="0"/>
      <c r="O73" s="0"/>
      <c r="P73" s="0"/>
      <c r="Q73" s="0"/>
      <c r="R73" s="0"/>
      <c r="S73" s="0"/>
      <c r="T73" s="0"/>
    </row>
    <row r="74" s="96" customFormat="true" ht="13.2" hidden="false" customHeight="true" outlineLevel="0" collapsed="false">
      <c r="A74" s="185"/>
      <c r="B74" s="185"/>
      <c r="C74" s="185"/>
      <c r="D74" s="185"/>
      <c r="E74" s="186"/>
      <c r="F74" s="187"/>
      <c r="G74" s="188"/>
      <c r="N74" s="0"/>
      <c r="O74" s="0"/>
      <c r="P74" s="0"/>
      <c r="Q74" s="0"/>
      <c r="R74" s="0"/>
      <c r="S74" s="0"/>
      <c r="T74" s="0"/>
    </row>
    <row r="75" s="96" customFormat="true" ht="13.2" hidden="false" customHeight="true" outlineLevel="0" collapsed="false">
      <c r="A75" s="185"/>
      <c r="B75" s="185"/>
      <c r="C75" s="185"/>
      <c r="D75" s="185"/>
      <c r="E75" s="186"/>
      <c r="F75" s="187"/>
      <c r="G75" s="188"/>
      <c r="N75" s="0"/>
      <c r="O75" s="0"/>
      <c r="P75" s="0"/>
      <c r="Q75" s="0"/>
      <c r="R75" s="0"/>
      <c r="S75" s="0"/>
      <c r="T75" s="0"/>
    </row>
    <row r="76" customFormat="false" ht="13.2" hidden="false" customHeight="false" outlineLevel="0" collapsed="false">
      <c r="E76" s="13"/>
      <c r="F76" s="11"/>
    </row>
    <row r="78" customFormat="false" ht="13.2" hidden="false" customHeight="false" outlineLevel="0" collapsed="false">
      <c r="E78" s="13"/>
    </row>
    <row r="79" customFormat="false" ht="13.2" hidden="false" customHeight="false" outlineLevel="0" collapsed="false">
      <c r="D79" s="6"/>
      <c r="E79" s="13"/>
    </row>
    <row r="80" customFormat="false" ht="13.2" hidden="false" customHeight="false" outlineLevel="0" collapsed="false">
      <c r="E80" s="13"/>
    </row>
    <row r="81" customFormat="false" ht="13.2" hidden="false" customHeight="false" outlineLevel="0" collapsed="false">
      <c r="D81" s="6"/>
      <c r="E81" s="13"/>
    </row>
    <row r="82" customFormat="false" ht="13.2" hidden="false" customHeight="false" outlineLevel="0" collapsed="false">
      <c r="E82" s="13"/>
    </row>
    <row r="83" customFormat="false" ht="13.2" hidden="false" customHeight="false" outlineLevel="0" collapsed="false">
      <c r="E83" s="13"/>
    </row>
    <row r="84" customFormat="false" ht="13.2" hidden="false" customHeight="false" outlineLevel="0" collapsed="false">
      <c r="E84" s="13"/>
    </row>
    <row r="86" customFormat="false" ht="13.2" hidden="false" customHeight="false" outlineLevel="0" collapsed="false">
      <c r="E86" s="13"/>
    </row>
    <row r="87" customFormat="false" ht="13.2" hidden="false" customHeight="false" outlineLevel="0" collapsed="false">
      <c r="E87" s="13"/>
    </row>
    <row r="88" customFormat="false" ht="13.2" hidden="false" customHeight="false" outlineLevel="0" collapsed="false">
      <c r="E88" s="13"/>
    </row>
  </sheetData>
  <mergeCells count="48">
    <mergeCell ref="A1:I1"/>
    <mergeCell ref="A2:P2"/>
    <mergeCell ref="J4:P4"/>
    <mergeCell ref="A6:B6"/>
    <mergeCell ref="A7:B7"/>
    <mergeCell ref="A8:E8"/>
    <mergeCell ref="A9:E9"/>
    <mergeCell ref="A10:B10"/>
    <mergeCell ref="D10:G10"/>
    <mergeCell ref="A12:H12"/>
    <mergeCell ref="J12:L12"/>
    <mergeCell ref="M12:P12"/>
    <mergeCell ref="M13:P13"/>
    <mergeCell ref="A14:B14"/>
    <mergeCell ref="M14:P14"/>
    <mergeCell ref="A15:B15"/>
    <mergeCell ref="D15:E15"/>
    <mergeCell ref="A18:C18"/>
    <mergeCell ref="A19:D19"/>
    <mergeCell ref="E22:H22"/>
    <mergeCell ref="A23:H23"/>
    <mergeCell ref="A24:H24"/>
    <mergeCell ref="A25:C25"/>
    <mergeCell ref="A28:D28"/>
    <mergeCell ref="G28:L28"/>
    <mergeCell ref="A30:D32"/>
    <mergeCell ref="E30:K30"/>
    <mergeCell ref="E31:K31"/>
    <mergeCell ref="I32:K32"/>
    <mergeCell ref="A34:G34"/>
    <mergeCell ref="H34:K34"/>
    <mergeCell ref="A36:G36"/>
    <mergeCell ref="J36:K36"/>
    <mergeCell ref="A38:M38"/>
    <mergeCell ref="B40:I40"/>
    <mergeCell ref="A42:I42"/>
    <mergeCell ref="A44:D44"/>
    <mergeCell ref="A46:B46"/>
    <mergeCell ref="F46:I46"/>
    <mergeCell ref="J46:M46"/>
    <mergeCell ref="J47:M47"/>
    <mergeCell ref="A48:C48"/>
    <mergeCell ref="A50:E50"/>
    <mergeCell ref="A52:D52"/>
    <mergeCell ref="E52:I52"/>
    <mergeCell ref="A53:I53"/>
    <mergeCell ref="A54:I54"/>
    <mergeCell ref="A55:I55"/>
  </mergeCells>
  <printOptions headings="false" gridLines="false" gridLinesSet="true" horizontalCentered="false" verticalCentered="false"/>
  <pageMargins left="0.6" right="0.590277777777778" top="0.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9.55"/>
    <col collapsed="false" customWidth="true" hidden="false" outlineLevel="0" max="10" min="10" style="0" width="4.99"/>
  </cols>
  <sheetData>
    <row r="1" customFormat="false" ht="13.2" hidden="false" customHeight="false" outlineLevel="0" collapsed="false">
      <c r="A1" s="2" t="s">
        <v>0</v>
      </c>
    </row>
    <row r="2" s="2" customFormat="true" ht="13.2" hidden="false" customHeight="false" outlineLevel="0" collapsed="false">
      <c r="A2" s="2" t="s">
        <v>338</v>
      </c>
    </row>
    <row r="4" customFormat="false" ht="13.2" hidden="false" customHeight="false" outlineLevel="0" collapsed="false">
      <c r="A4" s="0" t="s">
        <v>339</v>
      </c>
      <c r="F4" s="0" t="s">
        <v>340</v>
      </c>
    </row>
    <row r="5" customFormat="false" ht="13.2" hidden="false" customHeight="false" outlineLevel="0" collapsed="false">
      <c r="A5" s="0" t="s">
        <v>341</v>
      </c>
      <c r="B5" s="0" t="n">
        <v>35</v>
      </c>
      <c r="C5" s="231" t="s">
        <v>342</v>
      </c>
      <c r="F5" s="0" t="s">
        <v>343</v>
      </c>
      <c r="G5" s="32" t="n">
        <f aca="false">1000000*pot/omg</f>
        <v>477464.829275686</v>
      </c>
      <c r="H5" s="232" t="s">
        <v>344</v>
      </c>
    </row>
    <row r="6" customFormat="false" ht="13.2" hidden="false" customHeight="false" outlineLevel="0" collapsed="false">
      <c r="A6" s="0" t="s">
        <v>345</v>
      </c>
      <c r="B6" s="0" t="n">
        <v>700</v>
      </c>
      <c r="C6" s="231" t="s">
        <v>346</v>
      </c>
      <c r="D6" s="8" t="n">
        <f aca="false">PI()*vel/30</f>
        <v>73.3038285837618</v>
      </c>
      <c r="E6" s="232" t="s">
        <v>233</v>
      </c>
      <c r="F6" s="0" t="s">
        <v>347</v>
      </c>
      <c r="G6" s="8" t="n">
        <f aca="false">SIN(alfr)</f>
        <v>0.5</v>
      </c>
    </row>
    <row r="7" customFormat="false" ht="13.2" hidden="false" customHeight="false" outlineLevel="0" collapsed="false">
      <c r="A7" s="0" t="s">
        <v>348</v>
      </c>
      <c r="B7" s="0" t="n">
        <v>30</v>
      </c>
      <c r="C7" s="110" t="s">
        <v>266</v>
      </c>
      <c r="D7" s="8" t="n">
        <f aca="false">PI()*alfg/180</f>
        <v>0.523598775598299</v>
      </c>
      <c r="E7" s="232" t="s">
        <v>267</v>
      </c>
      <c r="F7" s="0" t="s">
        <v>349</v>
      </c>
      <c r="G7" s="8" t="n">
        <f aca="false">COS(alfr)</f>
        <v>0.866025403784439</v>
      </c>
      <c r="I7" s="6"/>
      <c r="J7" s="11"/>
    </row>
    <row r="8" customFormat="false" ht="13.2" hidden="false" customHeight="false" outlineLevel="0" collapsed="false">
      <c r="A8" s="0" t="s">
        <v>350</v>
      </c>
      <c r="B8" s="0" t="n">
        <v>20</v>
      </c>
      <c r="C8" s="110" t="s">
        <v>266</v>
      </c>
      <c r="D8" s="8" t="n">
        <f aca="false">PI()*tetng/180</f>
        <v>0.349065850398866</v>
      </c>
      <c r="E8" s="232" t="s">
        <v>267</v>
      </c>
      <c r="F8" s="0" t="s">
        <v>351</v>
      </c>
      <c r="G8" s="8" t="n">
        <f aca="false">TAN(tetnr)</f>
        <v>0.363970234266202</v>
      </c>
    </row>
    <row r="9" customFormat="false" ht="13.2" hidden="false" customHeight="false" outlineLevel="0" collapsed="false">
      <c r="A9" s="0" t="s">
        <v>352</v>
      </c>
      <c r="B9" s="0" t="n">
        <v>5</v>
      </c>
      <c r="C9" s="231" t="s">
        <v>29</v>
      </c>
      <c r="F9" s="0" t="s">
        <v>353</v>
      </c>
      <c r="G9" s="8" t="n">
        <f aca="false">modn/csa</f>
        <v>5.77350269189626</v>
      </c>
      <c r="H9" s="232" t="s">
        <v>29</v>
      </c>
    </row>
    <row r="10" customFormat="false" ht="13.2" hidden="false" customHeight="false" outlineLevel="0" collapsed="false">
      <c r="A10" s="0" t="s">
        <v>354</v>
      </c>
      <c r="B10" s="0" t="n">
        <v>43</v>
      </c>
      <c r="C10" s="110"/>
      <c r="F10" s="0" t="s">
        <v>355</v>
      </c>
      <c r="H10" s="8" t="n">
        <f aca="false">zet2p*G9</f>
        <v>248.260615751539</v>
      </c>
      <c r="I10" s="232" t="s">
        <v>29</v>
      </c>
    </row>
    <row r="11" customFormat="false" ht="13.2" hidden="false" customHeight="false" outlineLevel="0" collapsed="false">
      <c r="A11" s="0" t="s">
        <v>356</v>
      </c>
      <c r="B11" s="0" t="n">
        <v>18</v>
      </c>
      <c r="C11" s="110"/>
      <c r="F11" s="0" t="s">
        <v>357</v>
      </c>
      <c r="H11" s="8" t="n">
        <f aca="false">zet1s*G9</f>
        <v>103.923048454133</v>
      </c>
      <c r="I11" s="232" t="s">
        <v>29</v>
      </c>
    </row>
    <row r="12" customFormat="false" ht="13.2" hidden="false" customHeight="false" outlineLevel="0" collapsed="false">
      <c r="A12" s="0" t="s">
        <v>358</v>
      </c>
      <c r="C12" s="6" t="n">
        <v>80</v>
      </c>
      <c r="D12" s="232" t="s">
        <v>29</v>
      </c>
    </row>
    <row r="13" customFormat="false" ht="13.2" hidden="false" customHeight="false" outlineLevel="0" collapsed="false">
      <c r="A13" s="0" t="s">
        <v>359</v>
      </c>
      <c r="C13" s="6" t="n">
        <v>100</v>
      </c>
      <c r="D13" s="232" t="s">
        <v>29</v>
      </c>
      <c r="F13" s="0" t="s">
        <v>360</v>
      </c>
      <c r="I13" s="32" t="n">
        <f aca="false">Lc+3*Ls+Lr+Lp</f>
        <v>222</v>
      </c>
      <c r="J13" s="232" t="s">
        <v>29</v>
      </c>
    </row>
    <row r="14" customFormat="false" ht="13.2" hidden="false" customHeight="false" outlineLevel="0" collapsed="false">
      <c r="A14" s="0" t="s">
        <v>361</v>
      </c>
      <c r="C14" s="6" t="n">
        <v>30</v>
      </c>
      <c r="D14" s="232" t="s">
        <v>29</v>
      </c>
      <c r="F14" s="0" t="s">
        <v>362</v>
      </c>
      <c r="I14" s="32" t="n">
        <f aca="false">Lc/2+Ls+Lp/2</f>
        <v>69</v>
      </c>
      <c r="J14" s="232" t="s">
        <v>29</v>
      </c>
    </row>
    <row r="15" customFormat="false" ht="13.2" hidden="false" customHeight="false" outlineLevel="0" collapsed="false">
      <c r="A15" s="0" t="s">
        <v>363</v>
      </c>
      <c r="C15" s="6" t="n">
        <v>4</v>
      </c>
      <c r="D15" s="232" t="s">
        <v>29</v>
      </c>
      <c r="F15" s="0" t="s">
        <v>364</v>
      </c>
      <c r="I15" s="32" t="n">
        <f aca="false">Lc/2+2*Ls+Lp+Lr/2</f>
        <v>163</v>
      </c>
      <c r="J15" s="232" t="s">
        <v>29</v>
      </c>
    </row>
    <row r="16" customFormat="false" ht="13.2" hidden="false" customHeight="false" outlineLevel="0" collapsed="false">
      <c r="B16" s="219"/>
      <c r="C16" s="233"/>
      <c r="D16" s="219"/>
      <c r="E16" s="219"/>
      <c r="F16" s="219"/>
      <c r="G16" s="219"/>
      <c r="H16" s="219"/>
      <c r="I16" s="233"/>
      <c r="J16" s="234"/>
    </row>
    <row r="17" customFormat="false" ht="13.2" hidden="false" customHeight="false" outlineLevel="0" collapsed="false">
      <c r="A17" s="235" t="s">
        <v>365</v>
      </c>
      <c r="B17" s="87"/>
      <c r="C17" s="137"/>
      <c r="D17" s="87"/>
      <c r="E17" s="236"/>
      <c r="F17" s="237" t="s">
        <v>366</v>
      </c>
      <c r="G17" s="87"/>
      <c r="H17" s="87"/>
      <c r="I17" s="137"/>
      <c r="J17" s="238"/>
    </row>
    <row r="18" customFormat="false" ht="13.2" hidden="false" customHeight="false" outlineLevel="0" collapsed="false">
      <c r="A18" s="239" t="s">
        <v>367</v>
      </c>
      <c r="B18" s="239"/>
      <c r="C18" s="239"/>
      <c r="D18" s="128" t="n">
        <f aca="false">2*Mom/Dr</f>
        <v>3846.48066573343</v>
      </c>
      <c r="E18" s="240" t="s">
        <v>96</v>
      </c>
      <c r="F18" s="239" t="s">
        <v>368</v>
      </c>
      <c r="G18" s="239"/>
      <c r="H18" s="239"/>
      <c r="I18" s="128" t="n">
        <f aca="false">2*Mom/Dp</f>
        <v>9188.81492369654</v>
      </c>
      <c r="J18" s="240" t="s">
        <v>96</v>
      </c>
    </row>
    <row r="19" customFormat="false" ht="13.2" hidden="false" customHeight="false" outlineLevel="0" collapsed="false">
      <c r="A19" s="239" t="s">
        <v>369</v>
      </c>
      <c r="B19" s="239"/>
      <c r="C19" s="239"/>
      <c r="D19" s="128" t="n">
        <f aca="false">Fcr*sina/csa</f>
        <v>2220.76664779389</v>
      </c>
      <c r="E19" s="236" t="s">
        <v>96</v>
      </c>
      <c r="F19" s="239" t="s">
        <v>370</v>
      </c>
      <c r="G19" s="239"/>
      <c r="H19" s="239"/>
      <c r="I19" s="128" t="n">
        <f aca="false">Fcp*sina/csa</f>
        <v>5305.16476972984</v>
      </c>
      <c r="J19" s="236" t="s">
        <v>96</v>
      </c>
    </row>
    <row r="20" customFormat="false" ht="13.2" hidden="false" customHeight="false" outlineLevel="0" collapsed="false">
      <c r="A20" s="241" t="s">
        <v>371</v>
      </c>
      <c r="B20" s="241"/>
      <c r="C20" s="241"/>
      <c r="D20" s="242" t="n">
        <f aca="false">tantetn*Fcr/csa</f>
        <v>1616.58591409622</v>
      </c>
      <c r="E20" s="243" t="s">
        <v>96</v>
      </c>
      <c r="F20" s="241" t="s">
        <v>372</v>
      </c>
      <c r="G20" s="241"/>
      <c r="H20" s="241"/>
      <c r="I20" s="242" t="n">
        <f aca="false">tantetn*Fcp/csa</f>
        <v>3861.84412811875</v>
      </c>
      <c r="J20" s="243" t="s">
        <v>96</v>
      </c>
    </row>
    <row r="21" customFormat="false" ht="13.2" hidden="false" customHeight="false" outlineLevel="0" collapsed="false">
      <c r="A21" s="235" t="s">
        <v>373</v>
      </c>
      <c r="B21" s="244"/>
      <c r="C21" s="244"/>
      <c r="D21" s="244"/>
      <c r="E21" s="244"/>
      <c r="F21" s="244"/>
      <c r="G21" s="244"/>
      <c r="H21" s="244"/>
      <c r="I21" s="244"/>
      <c r="J21" s="245"/>
    </row>
    <row r="22" customFormat="false" ht="13.2" hidden="false" customHeight="false" outlineLevel="0" collapsed="false">
      <c r="A22" s="246" t="s">
        <v>374</v>
      </c>
      <c r="B22" s="87"/>
      <c r="C22" s="87"/>
      <c r="D22" s="87"/>
      <c r="E22" s="87"/>
      <c r="F22" s="87"/>
      <c r="G22" s="87"/>
      <c r="H22" s="87"/>
      <c r="I22" s="87"/>
      <c r="J22" s="236"/>
    </row>
    <row r="23" customFormat="false" ht="13.2" hidden="false" customHeight="false" outlineLevel="0" collapsed="false">
      <c r="A23" s="239" t="s">
        <v>375</v>
      </c>
      <c r="B23" s="128" t="n">
        <f aca="false">(Fcp*dcp+Fcr*dcr)/dap</f>
        <v>5680.20080292617</v>
      </c>
      <c r="C23" s="87" t="s">
        <v>96</v>
      </c>
      <c r="D23" s="87"/>
      <c r="E23" s="87"/>
      <c r="F23" s="87"/>
      <c r="G23" s="87"/>
      <c r="H23" s="87"/>
      <c r="I23" s="87"/>
      <c r="J23" s="236"/>
    </row>
    <row r="24" customFormat="false" ht="13.2" hidden="false" customHeight="false" outlineLevel="0" collapsed="false">
      <c r="A24" s="239" t="s">
        <v>376</v>
      </c>
      <c r="B24" s="128" t="n">
        <f aca="false">Fcr+Fcp-Rvb</f>
        <v>7355.0947865038</v>
      </c>
      <c r="C24" s="87" t="s">
        <v>96</v>
      </c>
      <c r="D24" s="219"/>
      <c r="E24" s="219"/>
      <c r="F24" s="87"/>
      <c r="G24" s="87"/>
      <c r="H24" s="87"/>
      <c r="I24" s="87"/>
      <c r="J24" s="236"/>
    </row>
    <row r="25" customFormat="false" ht="13.2" hidden="false" customHeight="false" outlineLevel="0" collapsed="false">
      <c r="A25" s="235"/>
      <c r="B25" s="247"/>
      <c r="C25" s="248" t="s">
        <v>377</v>
      </c>
      <c r="F25" s="244"/>
      <c r="G25" s="244"/>
      <c r="H25" s="244"/>
      <c r="I25" s="244"/>
      <c r="J25" s="245"/>
    </row>
    <row r="26" customFormat="false" ht="13.2" hidden="false" customHeight="false" outlineLevel="0" collapsed="false">
      <c r="A26" s="237" t="s">
        <v>378</v>
      </c>
      <c r="B26" s="87"/>
      <c r="C26" s="87"/>
      <c r="D26" s="87"/>
      <c r="E26" s="87"/>
      <c r="F26" s="87"/>
      <c r="G26" s="87"/>
      <c r="H26" s="87"/>
      <c r="I26" s="87"/>
      <c r="J26" s="236"/>
    </row>
    <row r="27" customFormat="false" ht="13.2" hidden="false" customHeight="false" outlineLevel="0" collapsed="false">
      <c r="A27" s="246" t="s">
        <v>374</v>
      </c>
      <c r="B27" s="87"/>
      <c r="C27" s="87"/>
      <c r="D27" s="87"/>
      <c r="E27" s="87" t="s">
        <v>379</v>
      </c>
      <c r="F27" s="87"/>
      <c r="G27" s="87"/>
      <c r="H27" s="7" t="s">
        <v>380</v>
      </c>
      <c r="I27" s="87"/>
      <c r="J27" s="236"/>
    </row>
    <row r="28" customFormat="false" ht="13.2" hidden="false" customHeight="false" outlineLevel="0" collapsed="false">
      <c r="A28" s="239" t="s">
        <v>381</v>
      </c>
      <c r="B28" s="128" t="n">
        <f aca="false">(Frp*dcp-Frr*dcr+Fap*Dp/2+Far*Dr/2)/dap</f>
        <v>2496.81367686622</v>
      </c>
      <c r="C28" s="87" t="s">
        <v>96</v>
      </c>
      <c r="D28" s="87"/>
      <c r="E28" s="137" t="s">
        <v>382</v>
      </c>
      <c r="F28" s="128" t="n">
        <f aca="false">SQRT(Rob^2+Rvb^2)</f>
        <v>6204.73687585134</v>
      </c>
      <c r="G28" s="87" t="s">
        <v>96</v>
      </c>
      <c r="H28" s="137" t="s">
        <v>383</v>
      </c>
      <c r="I28" s="249" t="n">
        <f aca="false">ABS(-Fap+Far)</f>
        <v>3084.39812193596</v>
      </c>
      <c r="J28" s="250" t="s">
        <v>96</v>
      </c>
    </row>
    <row r="29" customFormat="false" ht="13.2" hidden="false" customHeight="false" outlineLevel="0" collapsed="false">
      <c r="A29" s="241" t="s">
        <v>384</v>
      </c>
      <c r="B29" s="242" t="n">
        <f aca="false">Frp-Frr-Rob</f>
        <v>-251.555462843694</v>
      </c>
      <c r="C29" s="219" t="s">
        <v>96</v>
      </c>
      <c r="D29" s="219"/>
      <c r="E29" s="233" t="s">
        <v>385</v>
      </c>
      <c r="F29" s="242" t="n">
        <f aca="false">SQRT(Roa^2+Rva^2)</f>
        <v>7359.39531954507</v>
      </c>
      <c r="G29" s="219" t="s">
        <v>96</v>
      </c>
      <c r="H29" s="242"/>
      <c r="I29" s="219"/>
      <c r="J29" s="243"/>
    </row>
    <row r="30" customFormat="false" ht="13.2" hidden="false" customHeight="false" outlineLevel="0" collapsed="false">
      <c r="A30" s="235"/>
      <c r="C30" s="248" t="s">
        <v>386</v>
      </c>
      <c r="J30" s="245"/>
    </row>
    <row r="31" customFormat="false" ht="13.2" hidden="false" customHeight="false" outlineLevel="0" collapsed="false">
      <c r="A31" s="237" t="s">
        <v>378</v>
      </c>
      <c r="B31" s="87"/>
      <c r="C31" s="87"/>
      <c r="D31" s="87"/>
      <c r="E31" s="87"/>
      <c r="F31" s="87"/>
      <c r="G31" s="87"/>
      <c r="H31" s="87"/>
      <c r="I31" s="87"/>
      <c r="J31" s="236"/>
    </row>
    <row r="32" customFormat="false" ht="13.2" hidden="false" customHeight="false" outlineLevel="0" collapsed="false">
      <c r="A32" s="246" t="s">
        <v>374</v>
      </c>
      <c r="B32" s="87"/>
      <c r="C32" s="87"/>
      <c r="D32" s="87"/>
      <c r="E32" s="87" t="s">
        <v>379</v>
      </c>
      <c r="F32" s="87"/>
      <c r="G32" s="87"/>
      <c r="H32" s="7" t="s">
        <v>380</v>
      </c>
      <c r="I32" s="87"/>
      <c r="J32" s="236"/>
    </row>
    <row r="33" customFormat="false" ht="13.2" hidden="false" customHeight="false" outlineLevel="0" collapsed="false">
      <c r="A33" s="239" t="s">
        <v>381</v>
      </c>
      <c r="B33" s="128" t="n">
        <f aca="false">(Frp*dcp-Frr*dcr-Fap*Dp/2-Far*Dr/2)/dap</f>
        <v>-2470.11330891569</v>
      </c>
      <c r="C33" s="87" t="s">
        <v>96</v>
      </c>
      <c r="D33" s="87"/>
      <c r="E33" s="137" t="s">
        <v>382</v>
      </c>
      <c r="F33" s="128" t="n">
        <f aca="false">SQRT(Robs^2+Rvb^2)</f>
        <v>6194.0407587007</v>
      </c>
      <c r="G33" s="87" t="s">
        <v>96</v>
      </c>
      <c r="H33" s="137" t="s">
        <v>383</v>
      </c>
      <c r="I33" s="249" t="n">
        <f aca="false">ABS(-Fap+Far)</f>
        <v>3084.39812193596</v>
      </c>
      <c r="J33" s="250" t="s">
        <v>96</v>
      </c>
    </row>
    <row r="34" customFormat="false" ht="13.2" hidden="false" customHeight="false" outlineLevel="0" collapsed="false">
      <c r="A34" s="241" t="s">
        <v>384</v>
      </c>
      <c r="B34" s="242" t="n">
        <f aca="false">Frp-Frr-Robs</f>
        <v>4715.37152293822</v>
      </c>
      <c r="C34" s="219" t="s">
        <v>96</v>
      </c>
      <c r="D34" s="219"/>
      <c r="E34" s="233" t="s">
        <v>385</v>
      </c>
      <c r="F34" s="242" t="n">
        <f aca="false">SQRT(Roas^2+Rva^2)</f>
        <v>8736.827108155</v>
      </c>
      <c r="G34" s="219" t="s">
        <v>96</v>
      </c>
      <c r="H34" s="242"/>
      <c r="I34" s="219"/>
      <c r="J34" s="243"/>
    </row>
    <row r="35" customFormat="false" ht="13.2" hidden="false" customHeight="false" outlineLevel="0" collapsed="false">
      <c r="A35" s="235"/>
      <c r="B35" s="248" t="s">
        <v>387</v>
      </c>
      <c r="C35" s="244"/>
      <c r="F35" s="244"/>
      <c r="G35" s="244"/>
      <c r="H35" s="244"/>
      <c r="I35" s="244"/>
      <c r="J35" s="245"/>
    </row>
    <row r="36" customFormat="false" ht="13.2" hidden="false" customHeight="false" outlineLevel="0" collapsed="false">
      <c r="A36" s="237" t="s">
        <v>378</v>
      </c>
      <c r="B36" s="87"/>
      <c r="C36" s="87"/>
      <c r="D36" s="87"/>
      <c r="E36" s="87"/>
      <c r="F36" s="87"/>
      <c r="G36" s="87"/>
      <c r="H36" s="87"/>
      <c r="I36" s="87"/>
      <c r="J36" s="236"/>
    </row>
    <row r="37" customFormat="false" ht="13.2" hidden="false" customHeight="false" outlineLevel="0" collapsed="false">
      <c r="A37" s="246" t="s">
        <v>374</v>
      </c>
      <c r="B37" s="87"/>
      <c r="C37" s="87"/>
      <c r="D37" s="87"/>
      <c r="E37" s="87" t="s">
        <v>379</v>
      </c>
      <c r="F37" s="87"/>
      <c r="G37" s="87"/>
      <c r="H37" s="7" t="s">
        <v>388</v>
      </c>
      <c r="I37" s="87"/>
      <c r="J37" s="236"/>
    </row>
    <row r="38" customFormat="false" ht="13.2" hidden="false" customHeight="false" outlineLevel="0" collapsed="false">
      <c r="A38" s="239" t="s">
        <v>381</v>
      </c>
      <c r="B38" s="128" t="n">
        <f aca="false">(Frp*dcp-Frr*dcr+Fap*Dp/2-Far*Dr/2)/dap</f>
        <v>13.3501839752688</v>
      </c>
      <c r="C38" s="87" t="s">
        <v>96</v>
      </c>
      <c r="D38" s="87"/>
      <c r="E38" s="137" t="s">
        <v>382</v>
      </c>
      <c r="F38" s="128" t="n">
        <f aca="false">SQRT(Robc^2+Rvb^2)</f>
        <v>5680.21649138264</v>
      </c>
      <c r="G38" s="87" t="s">
        <v>96</v>
      </c>
      <c r="H38" s="137" t="s">
        <v>383</v>
      </c>
      <c r="I38" s="249" t="n">
        <f aca="false">ABS(-Fap-Far)</f>
        <v>7525.93141752373</v>
      </c>
      <c r="J38" s="250" t="s">
        <v>96</v>
      </c>
    </row>
    <row r="39" customFormat="false" ht="13.2" hidden="false" customHeight="false" outlineLevel="0" collapsed="false">
      <c r="A39" s="241" t="s">
        <v>384</v>
      </c>
      <c r="B39" s="242" t="n">
        <f aca="false">Frp-Frr-Robc</f>
        <v>2231.90803004726</v>
      </c>
      <c r="C39" s="219" t="s">
        <v>96</v>
      </c>
      <c r="D39" s="219"/>
      <c r="E39" s="233" t="s">
        <v>385</v>
      </c>
      <c r="F39" s="242" t="n">
        <f aca="false">SQRT(Roac^2+Rva^2)</f>
        <v>7686.27561131168</v>
      </c>
      <c r="G39" s="219" t="s">
        <v>96</v>
      </c>
      <c r="H39" s="219"/>
      <c r="I39" s="219"/>
      <c r="J39" s="243"/>
    </row>
    <row r="40" customFormat="false" ht="13.2" hidden="false" customHeight="false" outlineLevel="0" collapsed="false">
      <c r="A40" s="235"/>
      <c r="B40" s="248" t="s">
        <v>389</v>
      </c>
      <c r="J40" s="245"/>
    </row>
    <row r="41" customFormat="false" ht="13.2" hidden="false" customHeight="false" outlineLevel="0" collapsed="false">
      <c r="A41" s="237" t="s">
        <v>378</v>
      </c>
      <c r="B41" s="87"/>
      <c r="C41" s="87"/>
      <c r="D41" s="87"/>
      <c r="E41" s="87"/>
      <c r="F41" s="87"/>
      <c r="G41" s="87"/>
      <c r="H41" s="87"/>
      <c r="I41" s="87"/>
      <c r="J41" s="236"/>
    </row>
    <row r="42" customFormat="false" ht="13.2" hidden="false" customHeight="false" outlineLevel="0" collapsed="false">
      <c r="A42" s="246" t="s">
        <v>374</v>
      </c>
      <c r="B42" s="87"/>
      <c r="C42" s="87"/>
      <c r="D42" s="87"/>
      <c r="E42" s="87" t="s">
        <v>379</v>
      </c>
      <c r="F42" s="87"/>
      <c r="G42" s="87"/>
      <c r="H42" s="7" t="s">
        <v>388</v>
      </c>
      <c r="I42" s="87"/>
      <c r="J42" s="236"/>
    </row>
    <row r="43" customFormat="false" ht="13.2" hidden="false" customHeight="false" outlineLevel="0" collapsed="false">
      <c r="A43" s="239" t="s">
        <v>381</v>
      </c>
      <c r="B43" s="128" t="n">
        <f aca="false">(Frp*dcp-Frr*dcr-Fap*Dp/2+Far*Dr/2)/dap</f>
        <v>13.3501839752693</v>
      </c>
      <c r="C43" s="87" t="s">
        <v>96</v>
      </c>
      <c r="D43" s="87"/>
      <c r="E43" s="137" t="s">
        <v>382</v>
      </c>
      <c r="F43" s="128" t="n">
        <f aca="false">SQRT(Robc^2+Rvb^2)</f>
        <v>5680.21649138264</v>
      </c>
      <c r="G43" s="87" t="s">
        <v>96</v>
      </c>
      <c r="H43" s="137" t="s">
        <v>383</v>
      </c>
      <c r="I43" s="249" t="n">
        <f aca="false">ABS(-Fap-Far)</f>
        <v>7525.93141752373</v>
      </c>
      <c r="J43" s="250" t="s">
        <v>96</v>
      </c>
    </row>
    <row r="44" customFormat="false" ht="13.2" hidden="false" customHeight="false" outlineLevel="0" collapsed="false">
      <c r="A44" s="241" t="s">
        <v>384</v>
      </c>
      <c r="B44" s="242" t="n">
        <f aca="false">Frp-Frr-Robd</f>
        <v>2231.90803004726</v>
      </c>
      <c r="C44" s="219" t="s">
        <v>96</v>
      </c>
      <c r="D44" s="219"/>
      <c r="E44" s="233" t="s">
        <v>385</v>
      </c>
      <c r="F44" s="242" t="n">
        <f aca="false">SQRT(Roac^2+Rva^2)</f>
        <v>7686.27561131168</v>
      </c>
      <c r="G44" s="219" t="s">
        <v>96</v>
      </c>
      <c r="H44" s="219"/>
      <c r="I44" s="219"/>
      <c r="J44" s="243"/>
    </row>
    <row r="45" customFormat="false" ht="13.8" hidden="false" customHeight="false" outlineLevel="0" collapsed="false"/>
    <row r="46" customFormat="false" ht="13.8" hidden="false" customHeight="true" outlineLevel="0" collapsed="false">
      <c r="A46" s="251" t="s">
        <v>390</v>
      </c>
      <c r="B46" s="251"/>
      <c r="E46" s="252" t="s">
        <v>391</v>
      </c>
    </row>
    <row r="47" customFormat="false" ht="13.2" hidden="false" customHeight="true" outlineLevel="0" collapsed="false">
      <c r="A47" s="251"/>
      <c r="B47" s="251"/>
      <c r="D47" s="253" t="s">
        <v>392</v>
      </c>
      <c r="E47" s="253"/>
      <c r="F47" s="253"/>
      <c r="G47" s="254" t="s">
        <v>393</v>
      </c>
      <c r="H47" s="244"/>
      <c r="I47" s="244"/>
    </row>
    <row r="48" customFormat="false" ht="13.2" hidden="false" customHeight="false" outlineLevel="0" collapsed="false">
      <c r="A48" s="251"/>
      <c r="B48" s="251"/>
      <c r="D48" s="253"/>
      <c r="E48" s="253"/>
      <c r="F48" s="253"/>
      <c r="G48" s="254"/>
      <c r="H48" s="87"/>
      <c r="I48" s="87"/>
    </row>
    <row r="49" customFormat="false" ht="13.2" hidden="false" customHeight="false" outlineLevel="0" collapsed="false">
      <c r="A49" s="251"/>
      <c r="B49" s="251"/>
      <c r="D49" s="253"/>
      <c r="E49" s="253"/>
      <c r="F49" s="253"/>
      <c r="G49" s="254"/>
      <c r="I49" s="87"/>
    </row>
    <row r="50" customFormat="false" ht="13.8" hidden="false" customHeight="false" outlineLevel="0" collapsed="false">
      <c r="D50" s="253"/>
      <c r="E50" s="253"/>
      <c r="F50" s="253"/>
      <c r="G50" s="254"/>
      <c r="H50" s="219"/>
      <c r="I50" s="219"/>
    </row>
    <row r="51" customFormat="false" ht="13.8" hidden="false" customHeight="false" outlineLevel="0" collapsed="false">
      <c r="E51" s="255"/>
    </row>
    <row r="52" customFormat="false" ht="13.2" hidden="false" customHeight="true" outlineLevel="0" collapsed="false">
      <c r="A52" s="244"/>
      <c r="B52" s="256" t="s">
        <v>394</v>
      </c>
      <c r="C52" s="253" t="s">
        <v>395</v>
      </c>
      <c r="D52" s="253"/>
      <c r="E52" s="253"/>
      <c r="F52" s="253"/>
      <c r="G52" s="253"/>
    </row>
    <row r="53" customFormat="false" ht="13.2" hidden="false" customHeight="false" outlineLevel="0" collapsed="false">
      <c r="B53" s="256"/>
      <c r="C53" s="253"/>
      <c r="D53" s="253"/>
      <c r="E53" s="253"/>
      <c r="F53" s="253"/>
      <c r="G53" s="253"/>
    </row>
    <row r="54" customFormat="false" ht="13.8" hidden="false" customHeight="false" outlineLevel="0" collapsed="false">
      <c r="A54" s="219"/>
      <c r="B54" s="256"/>
      <c r="C54" s="253"/>
      <c r="D54" s="253"/>
      <c r="E54" s="253"/>
      <c r="F54" s="253"/>
      <c r="G54" s="253"/>
    </row>
    <row r="55" customFormat="false" ht="13.8" hidden="false" customHeight="false" outlineLevel="0" collapsed="false">
      <c r="E55" s="257" t="s">
        <v>396</v>
      </c>
    </row>
  </sheetData>
  <mergeCells count="11">
    <mergeCell ref="A18:C18"/>
    <mergeCell ref="F18:H18"/>
    <mergeCell ref="A19:C19"/>
    <mergeCell ref="F19:H19"/>
    <mergeCell ref="A20:C20"/>
    <mergeCell ref="F20:H20"/>
    <mergeCell ref="A46:B49"/>
    <mergeCell ref="D47:F50"/>
    <mergeCell ref="G47:G50"/>
    <mergeCell ref="B52:B54"/>
    <mergeCell ref="C52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8" min="7" style="0" width="8.66"/>
    <col collapsed="false" customWidth="true" hidden="false" outlineLevel="0" max="11" min="11" style="0" width="8.99"/>
    <col collapsed="false" customWidth="true" hidden="false" outlineLevel="0" max="12" min="12" style="0" width="9.43"/>
    <col collapsed="false" customWidth="true" hidden="false" outlineLevel="0" max="13" min="13" style="0" width="7.66"/>
    <col collapsed="false" customWidth="true" hidden="false" outlineLevel="0" max="14" min="14" style="0" width="12.66"/>
  </cols>
  <sheetData>
    <row r="1" s="2" customFormat="true" ht="13.2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397</v>
      </c>
    </row>
    <row r="3" customFormat="false" ht="13.2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98</v>
      </c>
      <c r="D4" s="222" t="s">
        <v>399</v>
      </c>
      <c r="E4" s="0" t="n">
        <v>0.4</v>
      </c>
      <c r="F4" s="258" t="s">
        <v>400</v>
      </c>
    </row>
    <row r="5" customFormat="false" ht="13.8" hidden="false" customHeight="false" outlineLevel="0" collapsed="false">
      <c r="A5" s="0" t="s">
        <v>401</v>
      </c>
      <c r="D5" s="259" t="s">
        <v>402</v>
      </c>
      <c r="E5" s="0" t="n">
        <v>6000</v>
      </c>
      <c r="F5" s="232" t="s">
        <v>403</v>
      </c>
    </row>
    <row r="6" customFormat="false" ht="13.2" hidden="false" customHeight="true" outlineLevel="0" collapsed="false">
      <c r="A6" s="0" t="s">
        <v>404</v>
      </c>
      <c r="D6" s="222" t="s">
        <v>405</v>
      </c>
      <c r="E6" s="0" t="n">
        <v>80</v>
      </c>
      <c r="F6" s="232" t="s">
        <v>406</v>
      </c>
      <c r="G6" s="0" t="n">
        <f aca="false">PI()*E6/180</f>
        <v>1.39626340159546</v>
      </c>
      <c r="H6" s="232" t="s">
        <v>267</v>
      </c>
    </row>
    <row r="7" customFormat="false" ht="13.2" hidden="false" customHeight="true" outlineLevel="0" collapsed="false">
      <c r="I7" s="76" t="s">
        <v>407</v>
      </c>
    </row>
    <row r="8" customFormat="false" ht="13.2" hidden="false" customHeight="true" outlineLevel="0" collapsed="false">
      <c r="I8" s="76"/>
    </row>
    <row r="9" customFormat="false" ht="12.75" hidden="false" customHeight="true" outlineLevel="0" collapsed="false">
      <c r="A9" s="0" t="s">
        <v>408</v>
      </c>
      <c r="D9" s="83" t="s">
        <v>409</v>
      </c>
      <c r="E9" s="83" t="s">
        <v>345</v>
      </c>
      <c r="F9" s="83" t="s">
        <v>410</v>
      </c>
      <c r="I9" s="76"/>
      <c r="K9" s="0" t="s">
        <v>411</v>
      </c>
    </row>
    <row r="10" customFormat="false" ht="13.2" hidden="false" customHeight="true" outlineLevel="0" collapsed="false">
      <c r="A10" s="260" t="s">
        <v>412</v>
      </c>
      <c r="B10" s="260"/>
      <c r="C10" s="260"/>
      <c r="D10" s="84" t="s">
        <v>413</v>
      </c>
      <c r="E10" s="84" t="s">
        <v>414</v>
      </c>
      <c r="F10" s="261" t="s">
        <v>42</v>
      </c>
      <c r="I10" s="76"/>
      <c r="K10" s="261" t="s">
        <v>415</v>
      </c>
      <c r="L10" s="261" t="s">
        <v>416</v>
      </c>
      <c r="M10" s="262" t="s">
        <v>417</v>
      </c>
      <c r="N10" s="262" t="s">
        <v>418</v>
      </c>
    </row>
    <row r="11" customFormat="false" ht="13.2" hidden="false" customHeight="false" outlineLevel="0" collapsed="false">
      <c r="A11" s="260"/>
      <c r="B11" s="260"/>
      <c r="C11" s="260"/>
      <c r="D11" s="83" t="n">
        <v>30</v>
      </c>
      <c r="E11" s="83" t="n">
        <v>4500</v>
      </c>
      <c r="F11" s="83" t="n">
        <v>30</v>
      </c>
      <c r="I11" s="83" t="n">
        <f aca="false">E11*F11/100</f>
        <v>1350</v>
      </c>
      <c r="K11" s="79" t="n">
        <f aca="false">D11^(eps/2)</f>
        <v>289.646815381689</v>
      </c>
      <c r="L11" s="82" t="n">
        <f aca="false">(E11/Ne)^(1-eps/2)</f>
        <v>0.788373516310524</v>
      </c>
      <c r="M11" s="83" t="n">
        <f aca="false">F11/100</f>
        <v>0.3</v>
      </c>
      <c r="N11" s="79" t="n">
        <f aca="false">K11*L11*M11</f>
        <v>68.5049634991822</v>
      </c>
    </row>
    <row r="12" customFormat="false" ht="13.2" hidden="false" customHeight="false" outlineLevel="0" collapsed="false">
      <c r="A12" s="260"/>
      <c r="B12" s="260"/>
      <c r="C12" s="260"/>
      <c r="D12" s="83" t="n">
        <v>20</v>
      </c>
      <c r="E12" s="83" t="n">
        <v>3000</v>
      </c>
      <c r="F12" s="83" t="n">
        <v>50</v>
      </c>
      <c r="I12" s="83" t="n">
        <f aca="false">E12*F12/100</f>
        <v>1500</v>
      </c>
      <c r="K12" s="79" t="n">
        <f aca="false">D12^(eps/2)</f>
        <v>147.361259945616</v>
      </c>
      <c r="L12" s="82" t="n">
        <f aca="false">(E12/Ne)^(1-eps/2)</f>
        <v>1.03306155414651</v>
      </c>
      <c r="M12" s="83" t="n">
        <f aca="false">F12/100</f>
        <v>0.5</v>
      </c>
      <c r="N12" s="79" t="n">
        <f aca="false">K12*L12*M12</f>
        <v>76.1166261102025</v>
      </c>
    </row>
    <row r="13" customFormat="false" ht="15" hidden="false" customHeight="false" outlineLevel="0" collapsed="false">
      <c r="A13" s="6" t="s">
        <v>419</v>
      </c>
      <c r="B13" s="106" t="n">
        <f aca="false">10/3</f>
        <v>3.33333333333333</v>
      </c>
      <c r="C13" s="0" t="s">
        <v>46</v>
      </c>
      <c r="D13" s="83" t="n">
        <v>10</v>
      </c>
      <c r="E13" s="83" t="n">
        <v>1500</v>
      </c>
      <c r="F13" s="83" t="n">
        <v>20</v>
      </c>
      <c r="I13" s="83" t="n">
        <f aca="false">E13*F13/100</f>
        <v>300</v>
      </c>
      <c r="K13" s="79" t="n">
        <f aca="false">D13^(eps/2)</f>
        <v>46.4158883361278</v>
      </c>
      <c r="L13" s="82" t="n">
        <f aca="false">(E13/Ne)^(1-eps/2)</f>
        <v>1.63988299780007</v>
      </c>
      <c r="M13" s="83" t="n">
        <f aca="false">F13/100</f>
        <v>0.2</v>
      </c>
      <c r="N13" s="79" t="n">
        <f aca="false">K13*L13*M13</f>
        <v>15.2233252220405</v>
      </c>
    </row>
    <row r="14" customFormat="false" ht="13.2" hidden="false" customHeight="false" outlineLevel="0" collapsed="false">
      <c r="H14" s="6" t="s">
        <v>420</v>
      </c>
      <c r="I14" s="11" t="n">
        <f aca="false">SUM(I11:I13)</f>
        <v>3150</v>
      </c>
      <c r="M14" s="263" t="s">
        <v>421</v>
      </c>
      <c r="N14" s="264" t="n">
        <f aca="false">SUM(N11:N13)</f>
        <v>159.844914831425</v>
      </c>
    </row>
    <row r="15" customFormat="false" ht="14.4" hidden="false" customHeight="false" outlineLevel="0" collapsed="false">
      <c r="L15" s="6" t="s">
        <v>422</v>
      </c>
      <c r="M15" s="8" t="n">
        <f aca="false">N14^(2/eps)</f>
        <v>21</v>
      </c>
      <c r="N15" s="0" t="s">
        <v>342</v>
      </c>
    </row>
    <row r="16" customFormat="false" ht="13.2" hidden="false" customHeight="false" outlineLevel="0" collapsed="false">
      <c r="A16" s="0" t="s">
        <v>423</v>
      </c>
    </row>
    <row r="17" customFormat="false" ht="13.2" hidden="false" customHeight="false" outlineLevel="0" collapsed="false">
      <c r="A17" s="0" t="s">
        <v>424</v>
      </c>
      <c r="D17" s="6" t="s">
        <v>425</v>
      </c>
      <c r="E17" s="0" t="n">
        <v>200000</v>
      </c>
      <c r="F17" s="232" t="s">
        <v>252</v>
      </c>
      <c r="H17" s="0" t="s">
        <v>426</v>
      </c>
      <c r="I17" s="0" t="n">
        <f aca="false">Young/(2*PI()*(1-nu^2))</f>
        <v>34979.1083718451</v>
      </c>
      <c r="J17" s="232" t="s">
        <v>252</v>
      </c>
      <c r="K17" s="0" t="s">
        <v>427</v>
      </c>
    </row>
    <row r="18" customFormat="false" ht="14.4" hidden="false" customHeight="false" outlineLevel="0" collapsed="false">
      <c r="A18" s="0" t="s">
        <v>428</v>
      </c>
      <c r="D18" s="265" t="s">
        <v>429</v>
      </c>
      <c r="E18" s="0" t="n">
        <v>0.3</v>
      </c>
    </row>
    <row r="19" customFormat="false" ht="13.2" hidden="false" customHeight="false" outlineLevel="0" collapsed="false">
      <c r="A19" s="0" t="s">
        <v>430</v>
      </c>
      <c r="D19" s="6" t="s">
        <v>256</v>
      </c>
      <c r="E19" s="0" t="n">
        <v>3000</v>
      </c>
      <c r="F19" s="232" t="s">
        <v>252</v>
      </c>
    </row>
    <row r="21" customFormat="false" ht="13.2" hidden="false" customHeight="false" outlineLevel="0" collapsed="false">
      <c r="A21" s="0" t="s">
        <v>431</v>
      </c>
    </row>
    <row r="22" customFormat="false" ht="15.6" hidden="false" customHeight="false" outlineLevel="0" collapsed="false">
      <c r="A22" s="0" t="s">
        <v>432</v>
      </c>
      <c r="D22" s="222" t="s">
        <v>433</v>
      </c>
      <c r="E22" s="0" t="n">
        <v>20</v>
      </c>
      <c r="F22" s="0" t="s">
        <v>406</v>
      </c>
      <c r="G22" s="167" t="n">
        <f aca="false">PI()*E22/180</f>
        <v>0.349065850398866</v>
      </c>
      <c r="H22" s="232" t="s">
        <v>267</v>
      </c>
      <c r="I22" s="6" t="s">
        <v>434</v>
      </c>
      <c r="J22" s="184" t="n">
        <f aca="false">SIN(tetan)/SQRT(1-SIN(alfa)^2*COS(tetan)^2)</f>
        <v>0.372667652282914</v>
      </c>
    </row>
    <row r="23" customFormat="false" ht="15.6" hidden="false" customHeight="false" outlineLevel="0" collapsed="false">
      <c r="A23" s="0" t="s">
        <v>435</v>
      </c>
      <c r="D23" s="222" t="s">
        <v>436</v>
      </c>
      <c r="E23" s="0" t="n">
        <v>25</v>
      </c>
      <c r="F23" s="0" t="s">
        <v>406</v>
      </c>
      <c r="G23" s="167" t="n">
        <f aca="false">PI()*E23/180</f>
        <v>0.436332312998582</v>
      </c>
      <c r="H23" s="232" t="s">
        <v>267</v>
      </c>
      <c r="I23" s="6" t="s">
        <v>437</v>
      </c>
      <c r="J23" s="184" t="n">
        <f aca="false">SQRT(1-J22^2)</f>
        <v>0.927964881308523</v>
      </c>
    </row>
    <row r="24" customFormat="false" ht="15" hidden="false" customHeight="false" outlineLevel="0" collapsed="false">
      <c r="A24" s="0" t="s">
        <v>438</v>
      </c>
      <c r="D24" s="222" t="s">
        <v>439</v>
      </c>
      <c r="E24" s="0" t="n">
        <v>3.5</v>
      </c>
    </row>
    <row r="25" customFormat="false" ht="15" hidden="false" customHeight="false" outlineLevel="0" collapsed="false">
      <c r="A25" s="0" t="s">
        <v>440</v>
      </c>
      <c r="D25" s="6" t="s">
        <v>245</v>
      </c>
      <c r="E25" s="0" t="n">
        <v>1.2</v>
      </c>
      <c r="I25" s="222" t="s">
        <v>441</v>
      </c>
      <c r="J25" s="13" t="n">
        <f aca="false">(HBr*(10000000/(60*Ne*ore))^(1/eps))/(3*sic)</f>
        <v>201.574150207752</v>
      </c>
      <c r="K25" s="232" t="s">
        <v>252</v>
      </c>
      <c r="L25" s="0" t="s">
        <v>442</v>
      </c>
    </row>
    <row r="26" customFormat="false" ht="13.2" hidden="false" customHeight="false" outlineLevel="0" collapsed="false">
      <c r="A26" s="266" t="s">
        <v>443</v>
      </c>
      <c r="C26" s="110" t="n">
        <v>0</v>
      </c>
      <c r="D26" s="6"/>
    </row>
    <row r="28" customFormat="false" ht="13.2" hidden="false" customHeight="false" outlineLevel="0" collapsed="false">
      <c r="A28" s="0" t="s">
        <v>444</v>
      </c>
    </row>
    <row r="29" customFormat="false" ht="14.4" hidden="false" customHeight="false" outlineLevel="0" collapsed="false">
      <c r="B29" s="6"/>
      <c r="C29" s="6" t="s">
        <v>445</v>
      </c>
      <c r="D29" s="266" t="n">
        <f aca="false">SIN(delta)/(COS(delta)+1/tau)</f>
        <v>0.368338572456294</v>
      </c>
      <c r="E29" s="265" t="s">
        <v>446</v>
      </c>
      <c r="F29" s="167" t="n">
        <f aca="false">ATAN(D29)</f>
        <v>0.352917763095425</v>
      </c>
      <c r="G29" s="232" t="s">
        <v>447</v>
      </c>
      <c r="H29" s="32" t="n">
        <f aca="false">180*F29/PI()</f>
        <v>20.2206983405657</v>
      </c>
      <c r="I29" s="0" t="s">
        <v>67</v>
      </c>
      <c r="J29" s="6" t="s">
        <v>448</v>
      </c>
      <c r="K29" s="266" t="n">
        <f aca="false">SIN(F29)</f>
        <v>0.34563721099883</v>
      </c>
      <c r="L29" s="6" t="s">
        <v>449</v>
      </c>
      <c r="M29" s="266" t="n">
        <f aca="false">COS(F29)</f>
        <v>0.93836822110137</v>
      </c>
    </row>
    <row r="30" customFormat="false" ht="14.4" hidden="false" customHeight="false" outlineLevel="0" collapsed="false">
      <c r="C30" s="6" t="s">
        <v>450</v>
      </c>
      <c r="D30" s="266" t="n">
        <f aca="false">SIN(delta)/(COS(delta)+tau)</f>
        <v>1.71674519566591</v>
      </c>
      <c r="E30" s="265" t="s">
        <v>451</v>
      </c>
      <c r="F30" s="167" t="n">
        <f aca="false">ATAN(D30)</f>
        <v>1.04334563850004</v>
      </c>
      <c r="G30" s="232" t="s">
        <v>447</v>
      </c>
      <c r="H30" s="32" t="n">
        <f aca="false">180*F30/PI()</f>
        <v>59.7793016594343</v>
      </c>
      <c r="I30" s="0" t="s">
        <v>67</v>
      </c>
      <c r="J30" s="6" t="s">
        <v>452</v>
      </c>
      <c r="K30" s="266" t="n">
        <f aca="false">SIN(F30)</f>
        <v>0.864093027497076</v>
      </c>
      <c r="L30" s="6" t="s">
        <v>453</v>
      </c>
      <c r="M30" s="266" t="n">
        <f aca="false">COS(F30)</f>
        <v>0.503332136695977</v>
      </c>
    </row>
    <row r="32" customFormat="false" ht="13.2" hidden="false" customHeight="false" outlineLevel="0" collapsed="false">
      <c r="A32" s="0" t="s">
        <v>225</v>
      </c>
      <c r="C32" s="6" t="s">
        <v>454</v>
      </c>
      <c r="D32" s="0" t="n">
        <f aca="false">INT(2*(1-sp)*COS(alfa)*cosg1*(1-SIN(alfa)^2*COS(tetan)^2)/SIN(tetan)^2+1)</f>
        <v>13</v>
      </c>
      <c r="F32" s="0" t="s">
        <v>455</v>
      </c>
    </row>
    <row r="33" customFormat="false" ht="15" hidden="false" customHeight="false" outlineLevel="0" collapsed="false">
      <c r="C33" s="6" t="s">
        <v>456</v>
      </c>
      <c r="D33" s="0" t="n">
        <f aca="false">INT(zet1/tau+1)</f>
        <v>33</v>
      </c>
      <c r="F33" s="222" t="s">
        <v>457</v>
      </c>
      <c r="G33" s="8" t="n">
        <f aca="false">zet1/D33</f>
        <v>0.393939393939394</v>
      </c>
      <c r="I33" s="222" t="s">
        <v>458</v>
      </c>
      <c r="J33" s="32" t="n">
        <f aca="false">100*(tauef-tau)/tau</f>
        <v>-1.51515151515153</v>
      </c>
      <c r="K33" s="0" t="s">
        <v>42</v>
      </c>
    </row>
    <row r="34" customFormat="false" ht="15" hidden="false" customHeight="false" outlineLevel="0" collapsed="false">
      <c r="A34" s="0" t="s">
        <v>459</v>
      </c>
      <c r="C34" s="6"/>
      <c r="D34" s="6" t="s">
        <v>460</v>
      </c>
      <c r="E34" s="175" t="n">
        <f aca="false">zet1/cosg1</f>
        <v>13.8538365938499</v>
      </c>
      <c r="F34" s="6" t="s">
        <v>461</v>
      </c>
      <c r="G34" s="175" t="n">
        <f aca="false">D33/cosg2</f>
        <v>65.5630697785798</v>
      </c>
      <c r="H34" s="222" t="s">
        <v>462</v>
      </c>
      <c r="I34" s="267" t="n">
        <f aca="false">(SQRT((zeq1+2*COS(alfa))^2-(zeq1*costh)^2)-zeq1*sinth)/(2*PI()*costh)+(SQRT((zeq2+2*COS(alfa))^2-(zeq2*costh)^2)-zeq2*sinth)/(2*PI()*costh)</f>
        <v>1.42433617380553</v>
      </c>
      <c r="J34" s="268" t="s">
        <v>463</v>
      </c>
      <c r="K34" s="8" t="n">
        <f aca="false">zeq1/zeq2</f>
        <v>0.21130549012786</v>
      </c>
    </row>
    <row r="35" customFormat="false" ht="15.6" hidden="false" customHeight="false" outlineLevel="0" collapsed="false">
      <c r="C35" s="6"/>
      <c r="E35" s="175"/>
      <c r="F35" s="265" t="s">
        <v>464</v>
      </c>
      <c r="G35" s="175" t="n">
        <f aca="false">(1-SIN(alfa)^2*COS(tetan)^2)*SQRT(1+SIN(tetan)^2*TAN(alfa)^2)</f>
        <v>0.852931689142876</v>
      </c>
      <c r="H35" s="222"/>
      <c r="I35" s="267"/>
      <c r="J35" s="268"/>
      <c r="K35" s="8"/>
    </row>
    <row r="36" customFormat="false" ht="15.6" hidden="false" customHeight="false" outlineLevel="0" collapsed="false">
      <c r="C36" s="6"/>
      <c r="F36" s="222"/>
      <c r="G36" s="8"/>
      <c r="I36" s="259" t="s">
        <v>465</v>
      </c>
      <c r="J36" s="32" t="n">
        <f aca="false">((4*Ke/SIN(2*tetan))*(30000000*We/(sig_ho^2*PI()*Ne))*(SIN(2*F29)*(2*phil-1)*(1+K34)/gammate)*G35)^(1/3)</f>
        <v>98.7447571789781</v>
      </c>
      <c r="K36" s="232" t="s">
        <v>29</v>
      </c>
    </row>
    <row r="37" customFormat="false" ht="14.4" hidden="false" customHeight="false" outlineLevel="0" collapsed="false">
      <c r="C37" s="6"/>
      <c r="I37" s="259" t="s">
        <v>466</v>
      </c>
      <c r="J37" s="32" t="n">
        <f aca="false">2*phil*J36/(2*phil-1)</f>
        <v>115.202216708808</v>
      </c>
      <c r="K37" s="232" t="s">
        <v>29</v>
      </c>
    </row>
    <row r="38" customFormat="false" ht="14.4" hidden="false" customHeight="false" outlineLevel="0" collapsed="false">
      <c r="A38" s="0" t="s">
        <v>467</v>
      </c>
      <c r="D38" s="6"/>
      <c r="I38" s="259" t="s">
        <v>468</v>
      </c>
      <c r="J38" s="32" t="n">
        <f aca="false">(J37/zet1)*COS(alfa)</f>
        <v>8.03143585285201</v>
      </c>
      <c r="K38" s="232" t="s">
        <v>29</v>
      </c>
    </row>
    <row r="39" s="269" customFormat="true" ht="11.4" hidden="false" customHeight="false" outlineLevel="0" collapsed="false">
      <c r="A39" s="269" t="s">
        <v>469</v>
      </c>
    </row>
    <row r="41" customFormat="false" ht="14.4" hidden="false" customHeight="false" outlineLevel="0" collapsed="false">
      <c r="A41" s="0" t="s">
        <v>470</v>
      </c>
      <c r="D41" s="259" t="s">
        <v>471</v>
      </c>
      <c r="E41" s="0" t="n">
        <v>8</v>
      </c>
      <c r="F41" s="232" t="s">
        <v>29</v>
      </c>
      <c r="I41" s="259" t="s">
        <v>472</v>
      </c>
      <c r="J41" s="32" t="n">
        <f aca="false">mo*zet1/COS(alfa)</f>
        <v>114.751303572099</v>
      </c>
      <c r="K41" s="232" t="s">
        <v>29</v>
      </c>
    </row>
    <row r="42" customFormat="false" ht="14.4" hidden="false" customHeight="false" outlineLevel="0" collapsed="false">
      <c r="D42" s="6"/>
      <c r="I42" s="259" t="s">
        <v>473</v>
      </c>
      <c r="J42" s="32" t="n">
        <f aca="false">(2*phil-1)*J41/(2*phil)</f>
        <v>98.3582602046564</v>
      </c>
      <c r="K42" s="232" t="s">
        <v>29</v>
      </c>
    </row>
    <row r="43" customFormat="false" ht="14.4" hidden="false" customHeight="false" outlineLevel="0" collapsed="false">
      <c r="C43" s="270" t="s">
        <v>474</v>
      </c>
      <c r="D43" s="6"/>
      <c r="E43" s="32" t="n">
        <f aca="false">d1md/(2*seng1)</f>
        <v>142.28540370468</v>
      </c>
      <c r="F43" s="232" t="s">
        <v>29</v>
      </c>
      <c r="I43" s="259" t="s">
        <v>475</v>
      </c>
      <c r="J43" s="32" t="n">
        <f aca="false">d1md/tauef</f>
        <v>249.678660519512</v>
      </c>
      <c r="K43" s="232" t="s">
        <v>29</v>
      </c>
    </row>
    <row r="44" customFormat="false" ht="14.4" hidden="false" customHeight="false" outlineLevel="0" collapsed="false">
      <c r="A44" s="2"/>
      <c r="D44" s="259" t="s">
        <v>476</v>
      </c>
      <c r="E44" s="32" t="n">
        <f aca="false">ellem/phil</f>
        <v>40.6529724870514</v>
      </c>
      <c r="F44" s="232" t="s">
        <v>29</v>
      </c>
      <c r="I44" s="259" t="s">
        <v>477</v>
      </c>
      <c r="J44" s="32" t="n">
        <f aca="false">d1mx/tauef</f>
        <v>291.291770606098</v>
      </c>
      <c r="K44" s="232" t="s">
        <v>29</v>
      </c>
    </row>
    <row r="45" customFormat="false" ht="13.8" hidden="false" customHeight="false" outlineLevel="0" collapsed="false">
      <c r="A45" s="2"/>
      <c r="D45" s="6"/>
      <c r="I45" s="259"/>
      <c r="J45" s="8"/>
    </row>
    <row r="46" customFormat="false" ht="14.4" hidden="false" customHeight="false" outlineLevel="0" collapsed="false">
      <c r="A46" s="110" t="s">
        <v>478</v>
      </c>
      <c r="B46" s="8"/>
      <c r="G46" s="259" t="s">
        <v>479</v>
      </c>
      <c r="H46" s="13" t="n">
        <f aca="false">60000000*We/(PI()*Ne*d1md)</f>
        <v>1294.49173062425</v>
      </c>
      <c r="I46" s="232" t="s">
        <v>96</v>
      </c>
    </row>
    <row r="47" customFormat="false" ht="14.4" hidden="false" customHeight="false" outlineLevel="0" collapsed="false">
      <c r="A47" s="110" t="s">
        <v>480</v>
      </c>
      <c r="G47" s="259" t="s">
        <v>481</v>
      </c>
      <c r="H47" s="13" t="n">
        <f aca="false">Fc*TAN(alfa)</f>
        <v>603.631407408407</v>
      </c>
      <c r="I47" s="232" t="s">
        <v>96</v>
      </c>
      <c r="J47" s="0" t="s">
        <v>482</v>
      </c>
    </row>
    <row r="48" customFormat="false" ht="14.4" hidden="false" customHeight="false" outlineLevel="0" collapsed="false">
      <c r="A48" s="6"/>
      <c r="G48" s="259" t="s">
        <v>483</v>
      </c>
      <c r="H48" s="13" t="n">
        <f aca="false">(Fc/COS(alfa))*TAN(tetan)</f>
        <v>519.86363263137</v>
      </c>
      <c r="I48" s="232" t="s">
        <v>96</v>
      </c>
    </row>
    <row r="49" customFormat="false" ht="14.4" hidden="false" customHeight="false" outlineLevel="0" collapsed="false">
      <c r="G49" s="259" t="s">
        <v>484</v>
      </c>
      <c r="H49" s="13" t="n">
        <f aca="false">Fg*cosg1+Fn*seng1</f>
        <v>746.11274605317</v>
      </c>
      <c r="I49" s="232" t="s">
        <v>96</v>
      </c>
      <c r="J49" s="0" t="s">
        <v>485</v>
      </c>
    </row>
    <row r="50" customFormat="false" ht="14.4" hidden="false" customHeight="false" outlineLevel="0" collapsed="false">
      <c r="E50" s="6"/>
      <c r="G50" s="259" t="s">
        <v>486</v>
      </c>
      <c r="H50" s="13" t="n">
        <f aca="false">-Fg*seng1+Fn*cosg1</f>
        <v>279.186036039655</v>
      </c>
      <c r="I50" s="232" t="s">
        <v>96</v>
      </c>
      <c r="L50" s="6"/>
    </row>
    <row r="51" customFormat="false" ht="13.2" hidden="false" customHeight="false" outlineLevel="0" collapsed="false">
      <c r="A51" s="0" t="s">
        <v>487</v>
      </c>
      <c r="E51" s="6"/>
      <c r="L51" s="6"/>
    </row>
    <row r="52" customFormat="false" ht="14.4" hidden="false" customHeight="false" outlineLevel="0" collapsed="false">
      <c r="E52" s="6"/>
      <c r="G52" s="259" t="s">
        <v>488</v>
      </c>
      <c r="H52" s="13" t="n">
        <f aca="false">-Fc*TAN(alfa)</f>
        <v>-603.631407408407</v>
      </c>
      <c r="I52" s="232" t="s">
        <v>96</v>
      </c>
      <c r="J52" s="0" t="s">
        <v>489</v>
      </c>
    </row>
    <row r="53" customFormat="false" ht="14.4" hidden="false" customHeight="false" outlineLevel="0" collapsed="false">
      <c r="E53" s="6"/>
      <c r="G53" s="259" t="s">
        <v>483</v>
      </c>
      <c r="H53" s="13" t="n">
        <f aca="false">(Fc/COS(alfa))*TAN(tetan)</f>
        <v>519.86363263137</v>
      </c>
      <c r="I53" s="232" t="s">
        <v>96</v>
      </c>
      <c r="L53" s="6"/>
    </row>
    <row r="54" customFormat="false" ht="14.4" hidden="false" customHeight="false" outlineLevel="0" collapsed="false">
      <c r="G54" s="259" t="s">
        <v>490</v>
      </c>
      <c r="H54" s="13" t="n">
        <f aca="false">Fgs*cosg1+Fn*seng1</f>
        <v>-386.744313888316</v>
      </c>
      <c r="I54" s="232" t="s">
        <v>96</v>
      </c>
      <c r="J54" s="0" t="s">
        <v>491</v>
      </c>
    </row>
    <row r="55" customFormat="false" ht="14.4" hidden="false" customHeight="false" outlineLevel="0" collapsed="false">
      <c r="G55" s="259" t="s">
        <v>492</v>
      </c>
      <c r="H55" s="13" t="n">
        <f aca="false">-Fgs*seng1+Fn*cosg1</f>
        <v>696.460988295535</v>
      </c>
      <c r="I55" s="232" t="s">
        <v>96</v>
      </c>
    </row>
    <row r="56" customFormat="false" ht="13.2" hidden="false" customHeight="false" outlineLevel="0" collapsed="false">
      <c r="A56" s="52" t="s">
        <v>493</v>
      </c>
    </row>
    <row r="57" customFormat="false" ht="14.4" hidden="false" customHeight="false" outlineLevel="0" collapsed="false">
      <c r="A57" s="0" t="s">
        <v>494</v>
      </c>
      <c r="F57" s="6" t="s">
        <v>495</v>
      </c>
      <c r="G57" s="32" t="n">
        <f aca="false">elle*cosg1</f>
        <v>38.1474574751574</v>
      </c>
      <c r="H57" s="232" t="s">
        <v>29</v>
      </c>
    </row>
    <row r="58" customFormat="false" ht="13.2" hidden="false" customHeight="false" outlineLevel="0" collapsed="false">
      <c r="A58" s="0" t="s">
        <v>496</v>
      </c>
      <c r="F58" s="6" t="s">
        <v>497</v>
      </c>
      <c r="G58" s="32" t="n">
        <f aca="false">1.5*G57</f>
        <v>57.2211862127361</v>
      </c>
      <c r="H58" s="232" t="s">
        <v>29</v>
      </c>
    </row>
    <row r="59" customFormat="false" ht="13.2" hidden="false" customHeight="false" outlineLevel="0" collapsed="false">
      <c r="A59" s="0" t="s">
        <v>498</v>
      </c>
      <c r="F59" s="6" t="s">
        <v>499</v>
      </c>
      <c r="G59" s="32" t="n">
        <f aca="false">4*G57</f>
        <v>152.589829900629</v>
      </c>
      <c r="H59" s="232" t="s">
        <v>29</v>
      </c>
    </row>
    <row r="61" customFormat="false" ht="13.2" hidden="false" customHeight="false" outlineLevel="0" collapsed="false">
      <c r="A61" s="232" t="s">
        <v>500</v>
      </c>
    </row>
    <row r="62" customFormat="false" ht="13.8" hidden="false" customHeight="false" outlineLevel="0" collapsed="false">
      <c r="A62" s="0" t="s">
        <v>501</v>
      </c>
      <c r="F62" s="6" t="s">
        <v>502</v>
      </c>
      <c r="G62" s="13" t="n">
        <f aca="false">-(Frd*Xb-Fax*d1md/2)/(Xb-Xa)</f>
        <v>-61.9467123817097</v>
      </c>
      <c r="H62" s="232" t="s">
        <v>96</v>
      </c>
      <c r="J62" s="6" t="s">
        <v>503</v>
      </c>
      <c r="K62" s="13" t="n">
        <f aca="false">-(Frd+G62)</f>
        <v>-217.239323657945</v>
      </c>
      <c r="L62" s="232" t="s">
        <v>96</v>
      </c>
    </row>
    <row r="63" customFormat="false" ht="13.2" hidden="false" customHeight="false" outlineLevel="0" collapsed="false">
      <c r="F63" s="6" t="s">
        <v>504</v>
      </c>
      <c r="G63" s="13" t="n">
        <f aca="false">-Fax</f>
        <v>-746.11274605317</v>
      </c>
      <c r="H63" s="232" t="s">
        <v>96</v>
      </c>
      <c r="K63" s="13"/>
      <c r="L63" s="232"/>
    </row>
    <row r="64" customFormat="false" ht="13.2" hidden="false" customHeight="false" outlineLevel="0" collapsed="false">
      <c r="A64" s="0" t="s">
        <v>505</v>
      </c>
      <c r="F64" s="6" t="s">
        <v>506</v>
      </c>
      <c r="G64" s="13" t="n">
        <f aca="false">-Fc*Xb/(Xb-Xa)</f>
        <v>-2071.18676899881</v>
      </c>
      <c r="H64" s="232" t="s">
        <v>96</v>
      </c>
      <c r="J64" s="6" t="s">
        <v>507</v>
      </c>
      <c r="K64" s="13" t="n">
        <f aca="false">-(Frd+G64)</f>
        <v>1792.00073295915</v>
      </c>
      <c r="L64" s="232" t="s">
        <v>96</v>
      </c>
    </row>
    <row r="65" s="2" customFormat="true" ht="13.2" hidden="false" customHeight="false" outlineLevel="0" collapsed="false">
      <c r="E65" s="48"/>
      <c r="F65" s="271" t="s">
        <v>508</v>
      </c>
      <c r="G65" s="272" t="n">
        <f aca="false">SQRT(G62^2+G64^2)</f>
        <v>2072.11293786092</v>
      </c>
      <c r="H65" s="52" t="s">
        <v>96</v>
      </c>
      <c r="I65" s="48"/>
      <c r="J65" s="271" t="s">
        <v>509</v>
      </c>
      <c r="K65" s="272" t="n">
        <f aca="false">SQRT(K62^2+K64^2)</f>
        <v>1805.12037013311</v>
      </c>
      <c r="L65" s="52" t="s">
        <v>96</v>
      </c>
    </row>
    <row r="66" customFormat="false" ht="13.2" hidden="false" customHeight="false" outlineLevel="0" collapsed="false">
      <c r="A66" s="273" t="s">
        <v>510</v>
      </c>
      <c r="G66" s="13"/>
      <c r="H66" s="232"/>
      <c r="K66" s="13"/>
      <c r="L66" s="232"/>
    </row>
    <row r="67" customFormat="false" ht="13.8" hidden="false" customHeight="false" outlineLevel="0" collapsed="false">
      <c r="A67" s="0" t="s">
        <v>501</v>
      </c>
      <c r="F67" s="6" t="s">
        <v>511</v>
      </c>
      <c r="G67" s="13" t="n">
        <f aca="false">-(Frds*Xb-Faxs*d1md/2)/(Xb-Xa)</f>
        <v>-1313.77156914935</v>
      </c>
      <c r="H67" s="232" t="s">
        <v>96</v>
      </c>
      <c r="J67" s="6" t="s">
        <v>503</v>
      </c>
      <c r="K67" s="13" t="n">
        <f aca="false">-(Frd+G67)</f>
        <v>1034.5855331097</v>
      </c>
      <c r="L67" s="232" t="s">
        <v>96</v>
      </c>
    </row>
    <row r="68" customFormat="false" ht="13.2" hidden="false" customHeight="false" outlineLevel="0" collapsed="false">
      <c r="F68" s="6" t="s">
        <v>512</v>
      </c>
      <c r="G68" s="13" t="n">
        <f aca="false">-Faxs</f>
        <v>386.744313888316</v>
      </c>
      <c r="H68" s="232" t="s">
        <v>96</v>
      </c>
      <c r="K68" s="13"/>
      <c r="L68" s="232"/>
    </row>
    <row r="69" customFormat="false" ht="13.2" hidden="false" customHeight="false" outlineLevel="0" collapsed="false">
      <c r="A69" s="0" t="s">
        <v>505</v>
      </c>
      <c r="F69" s="6" t="s">
        <v>513</v>
      </c>
      <c r="G69" s="13" t="n">
        <f aca="false">Fc*Xb/(Xb-Xa)</f>
        <v>2071.18676899881</v>
      </c>
      <c r="H69" s="232" t="s">
        <v>96</v>
      </c>
      <c r="J69" s="6" t="s">
        <v>507</v>
      </c>
      <c r="K69" s="13" t="n">
        <f aca="false">-(Frd+G69)</f>
        <v>-2350.37280503846</v>
      </c>
      <c r="L69" s="232" t="s">
        <v>96</v>
      </c>
    </row>
    <row r="70" s="2" customFormat="true" ht="13.2" hidden="false" customHeight="false" outlineLevel="0" collapsed="false">
      <c r="F70" s="48" t="s">
        <v>514</v>
      </c>
      <c r="G70" s="272" t="n">
        <f aca="false">SQRT(G67^2+G69^2)</f>
        <v>2452.7148974108</v>
      </c>
      <c r="H70" s="52" t="s">
        <v>96</v>
      </c>
      <c r="J70" s="48" t="s">
        <v>515</v>
      </c>
      <c r="K70" s="272" t="n">
        <f aca="false">SQRT(K67^2+K69^2)</f>
        <v>2567.99913317435</v>
      </c>
      <c r="L70" s="52" t="s">
        <v>96</v>
      </c>
    </row>
  </sheetData>
  <mergeCells count="2">
    <mergeCell ref="I7:I10"/>
    <mergeCell ref="A10:C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3:51:04Z</dcterms:created>
  <dc:creator>Giovanni Santucci</dc:creator>
  <dc:description/>
  <dc:language>en-US</dc:language>
  <cp:lastModifiedBy>Costruzione di Macchine</cp:lastModifiedBy>
  <cp:lastPrinted>2008-05-02T11:42:38Z</cp:lastPrinted>
  <dcterms:modified xsi:type="dcterms:W3CDTF">2009-06-03T12:05:00Z</dcterms:modified>
  <cp:revision>0</cp:revision>
  <dc:subject/>
  <dc:title/>
</cp:coreProperties>
</file>