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2" sheetId="1" state="visible" r:id="rId2"/>
  </sheets>
  <definedNames>
    <definedName function="false" hidden="false" name="A" vbProcedure="false">#REF!</definedName>
    <definedName function="false" hidden="false" name="alf" vbProcedure="false">'tema 2'!$E$8</definedName>
    <definedName function="false" hidden="false" name="alfa" vbProcedure="false">#REF!</definedName>
    <definedName function="false" hidden="false" name="CfK" vbProcedure="false">'tema 2'!$M$11</definedName>
    <definedName function="false" hidden="false" name="De" vbProcedure="false">#REF!</definedName>
    <definedName function="false" hidden="false" name="Di" vbProcedure="false">#REF!</definedName>
    <definedName function="false" hidden="false" name="diam1" vbProcedure="false">'tema 2'!$E$29</definedName>
    <definedName function="false" hidden="false" name="diam2" vbProcedure="false">'tema 2'!$E$30</definedName>
    <definedName function="false" hidden="false" name="diamI" vbProcedure="false">'tema 2'!$F$24</definedName>
    <definedName function="false" hidden="false" name="E" vbProcedure="false">#REF!</definedName>
    <definedName function="false" hidden="false" name="Ef" vbProcedure="false">'tema 2'!$E$11</definedName>
    <definedName function="false" hidden="false" name="en" vbProcedure="false">'tema 2'!$E$6</definedName>
    <definedName function="false" hidden="false" name="Fx" vbProcedure="false">#REF!</definedName>
    <definedName function="false" hidden="false" name="Fy" vbProcedure="false">#REF!</definedName>
    <definedName function="false" hidden="false" name="gamt" vbProcedure="false">'tema 2'!$F$20</definedName>
    <definedName function="false" hidden="false" name="HB" vbProcedure="false">'tema 2'!$E$13</definedName>
    <definedName function="false" hidden="false" name="Ht" vbProcedure="false">'tema 2'!$E$14</definedName>
    <definedName function="false" hidden="false" name="I" vbProcedure="false">#REF!</definedName>
    <definedName function="false" hidden="false" name="Ke" vbProcedure="false">'tema 2'!$J$11</definedName>
    <definedName function="false" hidden="false" name="kW" vbProcedure="false">'tema 2'!$E$5</definedName>
    <definedName function="false" hidden="false" name="L" vbProcedure="false">#REF!</definedName>
    <definedName function="false" hidden="false" name="Mf" vbProcedure="false">#REF!</definedName>
    <definedName function="false" hidden="false" name="mn" vbProcedure="false">'tema 2'!$F$28</definedName>
    <definedName function="false" hidden="false" name="nu" vbProcedure="false">'tema 2'!$E$12</definedName>
    <definedName function="false" hidden="false" name="omega" vbProcedure="false">'tema 2'!$G$6</definedName>
    <definedName function="false" hidden="false" name="phi" vbProcedure="false">'tema 2'!$E$15</definedName>
    <definedName function="false" hidden="false" name="Phim" vbProcedure="false">'tema 2'!$F$22</definedName>
    <definedName function="false" hidden="false" name="sho" vbProcedure="false">'tema 2'!$J$13</definedName>
    <definedName function="false" hidden="false" name="tau" vbProcedure="false">'tema 2'!$E$7</definedName>
    <definedName function="false" hidden="false" name="tetan" vbProcedure="false">'tema 2'!$E$9</definedName>
    <definedName function="false" hidden="false" name="tetn" vbProcedure="false">'tema 2'!$E$9</definedName>
    <definedName function="false" hidden="false" name="uj" vbProcedure="false">#REF!</definedName>
    <definedName function="false" hidden="false" name="vCfk" vbProcedure="false">'tema 2'!$O$11</definedName>
    <definedName function="false" hidden="false" name="Wc" vbProcedure="false">'tema 2'!$G$5</definedName>
    <definedName function="false" hidden="false" name="Wf" vbProcedure="false">#REF!</definedName>
    <definedName function="false" hidden="false" name="zeta1" vbProcedure="false">'tema 2'!$E$16</definedName>
    <definedName function="false" hidden="false" name="zeta2" vbProcedure="false">'tema 2'!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PROVA SCRITTA DEL 27 GENNAIO 1999</t>
  </si>
  <si>
    <t xml:space="preserve">TEMA n. 2</t>
  </si>
  <si>
    <t xml:space="preserve">Dimensionamento di un pignone cilindrico a denti elicoidali</t>
  </si>
  <si>
    <t xml:space="preserve">Dati:</t>
  </si>
  <si>
    <t xml:space="preserve">potenza di calcolo:</t>
  </si>
  <si>
    <t xml:space="preserve">Wc = </t>
  </si>
  <si>
    <t xml:space="preserve">kW   =</t>
  </si>
  <si>
    <t xml:space="preserve">W</t>
  </si>
  <si>
    <t xml:space="preserve">-----&gt;     Mom1 =</t>
  </si>
  <si>
    <t xml:space="preserve">N mm</t>
  </si>
  <si>
    <t xml:space="preserve">velocità di rotazione:</t>
  </si>
  <si>
    <t xml:space="preserve">n1 =</t>
  </si>
  <si>
    <t xml:space="preserve">giri/min =</t>
  </si>
  <si>
    <t xml:space="preserve">1/s</t>
  </si>
  <si>
    <t xml:space="preserve">rapporto di trasm.ne:</t>
  </si>
  <si>
    <t xml:space="preserve">tau =</t>
  </si>
  <si>
    <t xml:space="preserve">(+/- 5%)</t>
  </si>
  <si>
    <t xml:space="preserve">incl.ne elica dente:</t>
  </si>
  <si>
    <t xml:space="preserve">alfa =</t>
  </si>
  <si>
    <t xml:space="preserve">°   =</t>
  </si>
  <si>
    <t xml:space="preserve">sen(alfa)=</t>
  </si>
  <si>
    <t xml:space="preserve">cos(alfa)=</t>
  </si>
  <si>
    <t xml:space="preserve">ang. press.ne norm:</t>
  </si>
  <si>
    <t xml:space="preserve">tetn =</t>
  </si>
  <si>
    <t xml:space="preserve">sen(tetn)=</t>
  </si>
  <si>
    <t xml:space="preserve">cos(tetn)=</t>
  </si>
  <si>
    <t xml:space="preserve">sen(tet) =</t>
  </si>
  <si>
    <t xml:space="preserve">cos(tet) =</t>
  </si>
  <si>
    <t xml:space="preserve">materiale:</t>
  </si>
  <si>
    <t xml:space="preserve">E =</t>
  </si>
  <si>
    <t xml:space="preserve">N / mm^2</t>
  </si>
  <si>
    <t xml:space="preserve">-----&gt;</t>
  </si>
  <si>
    <t xml:space="preserve">Ke =</t>
  </si>
  <si>
    <t xml:space="preserve">4 Ke /(sen(2 tetn)) =</t>
  </si>
  <si>
    <t xml:space="preserve">nu =</t>
  </si>
  <si>
    <t xml:space="preserve">HB =</t>
  </si>
  <si>
    <t xml:space="preserve">sig_ho =</t>
  </si>
  <si>
    <t xml:space="preserve">durata prevista:</t>
  </si>
  <si>
    <t xml:space="preserve">Ht =</t>
  </si>
  <si>
    <t xml:space="preserve">ore</t>
  </si>
  <si>
    <t xml:space="preserve">parametro costr.vo:</t>
  </si>
  <si>
    <t xml:space="preserve">L / D1 =</t>
  </si>
  <si>
    <t xml:space="preserve">numero denti:</t>
  </si>
  <si>
    <t xml:space="preserve">Z1 =</t>
  </si>
  <si>
    <t xml:space="preserve">Z2 =</t>
  </si>
  <si>
    <t xml:space="preserve">errore =</t>
  </si>
  <si>
    <t xml:space="preserve">%</t>
  </si>
  <si>
    <t xml:space="preserve">spostamento relativo necessario ad ottenere Z1 = 10:</t>
  </si>
  <si>
    <t xml:space="preserve">x =</t>
  </si>
  <si>
    <t xml:space="preserve">grado di ricoprimento trasversale:</t>
  </si>
  <si>
    <t xml:space="preserve">Gamma_t=</t>
  </si>
  <si>
    <t xml:space="preserve">fattore di elicoidalità:                         Phi(alfa,tetan) =</t>
  </si>
  <si>
    <t xml:space="preserve">calcolo di I tent.vo del diametro primitivo del pignone:</t>
  </si>
  <si>
    <t xml:space="preserve">mm</t>
  </si>
  <si>
    <t xml:space="preserve">modulo normale calcolato:</t>
  </si>
  <si>
    <t xml:space="preserve">mn =</t>
  </si>
  <si>
    <t xml:space="preserve">Soluzione finale</t>
  </si>
  <si>
    <t xml:space="preserve">modulo normale unificato:</t>
  </si>
  <si>
    <t xml:space="preserve">mn* =</t>
  </si>
  <si>
    <t xml:space="preserve">diametro primitivo del pignone:</t>
  </si>
  <si>
    <t xml:space="preserve">D1 =</t>
  </si>
  <si>
    <t xml:space="preserve">L =</t>
  </si>
  <si>
    <t xml:space="preserve">diametro primitivo della ruota:</t>
  </si>
  <si>
    <t xml:space="preserve">D2 =</t>
  </si>
  <si>
    <t xml:space="preserve">interasse</t>
  </si>
  <si>
    <t xml:space="preserve">i =</t>
  </si>
  <si>
    <t xml:space="preserve">(se si applica uno spostamento uguale ed opposto alla ruot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0" t="s">
        <v>3</v>
      </c>
      <c r="B5" s="0" t="s">
        <v>4</v>
      </c>
      <c r="D5" s="2" t="s">
        <v>5</v>
      </c>
      <c r="E5" s="0" t="n">
        <v>30</v>
      </c>
      <c r="F5" s="0" t="s">
        <v>6</v>
      </c>
      <c r="G5" s="0" t="n">
        <f aca="false">1000*E5</f>
        <v>30000</v>
      </c>
      <c r="H5" s="0" t="s">
        <v>7</v>
      </c>
      <c r="I5" s="3" t="s">
        <v>8</v>
      </c>
      <c r="J5" s="3"/>
      <c r="K5" s="4" t="n">
        <f aca="false">1000*Wc/omega</f>
        <v>47746.4829275686</v>
      </c>
      <c r="L5" s="4" t="s">
        <v>9</v>
      </c>
    </row>
    <row r="6" customFormat="false" ht="12.75" hidden="false" customHeight="false" outlineLevel="0" collapsed="false">
      <c r="B6" s="0" t="s">
        <v>10</v>
      </c>
      <c r="D6" s="2" t="s">
        <v>11</v>
      </c>
      <c r="E6" s="0" t="n">
        <v>6000</v>
      </c>
      <c r="F6" s="0" t="s">
        <v>12</v>
      </c>
      <c r="G6" s="0" t="n">
        <f aca="false">PI()*E6/30</f>
        <v>628.318530717959</v>
      </c>
      <c r="H6" s="0" t="s">
        <v>13</v>
      </c>
      <c r="I6" s="3"/>
      <c r="J6" s="3"/>
      <c r="K6" s="4"/>
      <c r="L6" s="4"/>
    </row>
    <row r="7" customFormat="false" ht="12.75" hidden="false" customHeight="false" outlineLevel="0" collapsed="false">
      <c r="B7" s="0" t="s">
        <v>14</v>
      </c>
      <c r="D7" s="2" t="s">
        <v>15</v>
      </c>
      <c r="E7" s="0" t="n">
        <v>0.3</v>
      </c>
      <c r="F7" s="0" t="s">
        <v>16</v>
      </c>
    </row>
    <row r="8" customFormat="false" ht="12.75" hidden="false" customHeight="false" outlineLevel="0" collapsed="false">
      <c r="B8" s="0" t="s">
        <v>17</v>
      </c>
      <c r="D8" s="2" t="s">
        <v>18</v>
      </c>
      <c r="E8" s="0" t="n">
        <v>30</v>
      </c>
      <c r="F8" s="0" t="s">
        <v>19</v>
      </c>
      <c r="G8" s="5" t="n">
        <f aca="false">PI()*alf/180</f>
        <v>0.523598775598299</v>
      </c>
      <c r="H8" s="5"/>
      <c r="I8" s="6" t="s">
        <v>20</v>
      </c>
      <c r="J8" s="7" t="n">
        <f aca="false">SIN(G8)</f>
        <v>0.5</v>
      </c>
      <c r="K8" s="6"/>
      <c r="L8" s="6" t="s">
        <v>21</v>
      </c>
      <c r="M8" s="7" t="n">
        <f aca="false">COS(G8)</f>
        <v>0.866025403784439</v>
      </c>
    </row>
    <row r="9" customFormat="false" ht="12.75" hidden="false" customHeight="false" outlineLevel="0" collapsed="false">
      <c r="B9" s="0" t="s">
        <v>22</v>
      </c>
      <c r="D9" s="2" t="s">
        <v>23</v>
      </c>
      <c r="E9" s="0" t="n">
        <v>20</v>
      </c>
      <c r="F9" s="0" t="s">
        <v>19</v>
      </c>
      <c r="G9" s="5" t="n">
        <f aca="false">PI()*tetan/180</f>
        <v>0.349065850398866</v>
      </c>
      <c r="H9" s="5"/>
      <c r="I9" s="6" t="s">
        <v>24</v>
      </c>
      <c r="J9" s="7" t="n">
        <f aca="false">SIN(G9)</f>
        <v>0.342020143325669</v>
      </c>
      <c r="K9" s="6"/>
      <c r="L9" s="6" t="s">
        <v>25</v>
      </c>
      <c r="M9" s="7" t="n">
        <f aca="false">COS(G9)</f>
        <v>0.939692620785908</v>
      </c>
    </row>
    <row r="10" customFormat="false" ht="12.75" hidden="false" customHeight="false" outlineLevel="0" collapsed="false">
      <c r="I10" s="6" t="s">
        <v>26</v>
      </c>
      <c r="J10" s="7" t="n">
        <f aca="false">J9/SQRT(1-(J8*M9)^2)</f>
        <v>0.387449252410576</v>
      </c>
      <c r="K10" s="6"/>
      <c r="L10" s="6" t="s">
        <v>27</v>
      </c>
      <c r="M10" s="7" t="n">
        <f aca="false">SQRT(1-J10^2)</f>
        <v>0.921891033043757</v>
      </c>
      <c r="O10" s="8"/>
    </row>
    <row r="11" customFormat="false" ht="12.75" hidden="false" customHeight="false" outlineLevel="0" collapsed="false">
      <c r="B11" s="0" t="s">
        <v>28</v>
      </c>
      <c r="D11" s="2" t="s">
        <v>29</v>
      </c>
      <c r="E11" s="0" t="n">
        <v>200000</v>
      </c>
      <c r="F11" s="0" t="s">
        <v>30</v>
      </c>
      <c r="G11" s="3" t="s">
        <v>31</v>
      </c>
      <c r="H11" s="3"/>
      <c r="I11" s="4" t="s">
        <v>32</v>
      </c>
      <c r="J11" s="9" t="n">
        <f aca="false">Ef/(2*PI()*(1-nu^2))</f>
        <v>34979.1083718451</v>
      </c>
      <c r="K11" s="4" t="s">
        <v>30</v>
      </c>
      <c r="M11" s="3" t="s">
        <v>33</v>
      </c>
      <c r="N11" s="3"/>
      <c r="O11" s="4" t="n">
        <f aca="false">4*Ke/(SIN(2*G9))</f>
        <v>217671.329345648</v>
      </c>
    </row>
    <row r="12" customFormat="false" ht="12.75" hidden="false" customHeight="false" outlineLevel="0" collapsed="false">
      <c r="D12" s="2" t="s">
        <v>34</v>
      </c>
      <c r="E12" s="0" t="n">
        <v>0.3</v>
      </c>
      <c r="G12" s="3"/>
      <c r="H12" s="3"/>
      <c r="I12" s="4"/>
      <c r="J12" s="9"/>
      <c r="K12" s="4"/>
      <c r="M12" s="3"/>
      <c r="N12" s="3"/>
      <c r="O12" s="4"/>
    </row>
    <row r="13" customFormat="false" ht="12.75" hidden="false" customHeight="false" outlineLevel="0" collapsed="false">
      <c r="D13" s="2" t="s">
        <v>35</v>
      </c>
      <c r="E13" s="0" t="n">
        <v>5000</v>
      </c>
      <c r="F13" s="0" t="s">
        <v>30</v>
      </c>
      <c r="G13" s="3" t="s">
        <v>31</v>
      </c>
      <c r="H13" s="3"/>
      <c r="I13" s="4" t="s">
        <v>36</v>
      </c>
      <c r="J13" s="10" t="n">
        <f aca="false">(HB*(10000000/(60*en*Ht))^0.3)/4</f>
        <v>263.225683145165</v>
      </c>
      <c r="K13" s="4" t="s">
        <v>30</v>
      </c>
    </row>
    <row r="14" customFormat="false" ht="12.75" hidden="false" customHeight="false" outlineLevel="0" collapsed="false">
      <c r="B14" s="0" t="s">
        <v>37</v>
      </c>
      <c r="D14" s="2" t="s">
        <v>38</v>
      </c>
      <c r="E14" s="0" t="n">
        <v>5000</v>
      </c>
      <c r="F14" s="0" t="s">
        <v>39</v>
      </c>
      <c r="G14" s="3"/>
      <c r="H14" s="3"/>
      <c r="I14" s="4"/>
      <c r="J14" s="10"/>
      <c r="K14" s="4"/>
    </row>
    <row r="15" customFormat="false" ht="12.75" hidden="false" customHeight="false" outlineLevel="0" collapsed="false">
      <c r="B15" s="0" t="s">
        <v>40</v>
      </c>
      <c r="D15" s="2" t="s">
        <v>41</v>
      </c>
      <c r="E15" s="0" t="n">
        <v>1</v>
      </c>
    </row>
    <row r="16" customFormat="false" ht="12.75" hidden="false" customHeight="false" outlineLevel="0" collapsed="false">
      <c r="B16" s="0" t="s">
        <v>42</v>
      </c>
      <c r="D16" s="2" t="s">
        <v>43</v>
      </c>
      <c r="E16" s="0" t="n">
        <v>10</v>
      </c>
      <c r="G16" s="11" t="s">
        <v>31</v>
      </c>
      <c r="H16" s="11"/>
      <c r="I16" s="2" t="s">
        <v>44</v>
      </c>
      <c r="J16" s="12" t="n">
        <f aca="false">INT(zeta1/tau)</f>
        <v>33</v>
      </c>
      <c r="L16" s="0" t="s">
        <v>45</v>
      </c>
      <c r="M16" s="13" t="n">
        <f aca="false">100*(zeta1/zeta2-tau)/tau</f>
        <v>1.01010101010102</v>
      </c>
      <c r="N16" s="0" t="s">
        <v>46</v>
      </c>
    </row>
    <row r="18" customFormat="false" ht="12.75" hidden="false" customHeight="false" outlineLevel="0" collapsed="false">
      <c r="A18" s="0" t="s">
        <v>47</v>
      </c>
      <c r="F18" s="2" t="s">
        <v>48</v>
      </c>
      <c r="G18" s="0" t="n">
        <f aca="false">1-(zeta1*J9^2)/(2*M8*(1-(J8*M9)^2))</f>
        <v>0.133299539843064</v>
      </c>
    </row>
    <row r="20" customFormat="false" ht="12.75" hidden="false" customHeight="false" outlineLevel="0" collapsed="false">
      <c r="A20" s="0" t="s">
        <v>49</v>
      </c>
      <c r="E20" s="0" t="s">
        <v>50</v>
      </c>
      <c r="F20" s="14" t="n">
        <f aca="false">(SQRT((zeta1+2*M8)^2-(zeta1*M10)^2)-zeta1*J10+SQRT((zeta2+2*M8)^2-(zeta2*M10)^2)-zeta2*J10)/(2*PI()*M10)</f>
        <v>1.26937970275009</v>
      </c>
    </row>
    <row r="22" customFormat="false" ht="12.75" hidden="false" customHeight="false" outlineLevel="0" collapsed="false">
      <c r="A22" s="0" t="s">
        <v>51</v>
      </c>
      <c r="F22" s="14" t="n">
        <f aca="false">(1-(J8*M9)^2)*SQRT(1+(J9*TAN(G8))^2)</f>
        <v>0.794291546551787</v>
      </c>
    </row>
    <row r="24" customFormat="false" ht="12.75" hidden="false" customHeight="false" outlineLevel="0" collapsed="false">
      <c r="A24" s="0" t="s">
        <v>52</v>
      </c>
      <c r="F24" s="14" t="n">
        <f aca="false">(vCfk*60000000*kW*Phim*(1+zeta1/zeta2)/(PI()*en*phi*gamt*sho^2))^(1/3)</f>
        <v>62.5392974766733</v>
      </c>
      <c r="G24" s="0" t="s">
        <v>53</v>
      </c>
    </row>
    <row r="25" customFormat="false" ht="12.75" hidden="false" customHeight="false" outlineLevel="0" collapsed="false">
      <c r="A25" s="0" t="s">
        <v>54</v>
      </c>
      <c r="E25" s="2" t="s">
        <v>55</v>
      </c>
      <c r="F25" s="14" t="n">
        <f aca="false">diamI*M8/zeta1</f>
        <v>5.41606203496311</v>
      </c>
      <c r="G25" s="0" t="s">
        <v>53</v>
      </c>
    </row>
    <row r="26" customFormat="false" ht="12.75" hidden="false" customHeight="false" outlineLevel="0" collapsed="false">
      <c r="E26" s="2"/>
      <c r="F26" s="14"/>
    </row>
    <row r="27" customFormat="false" ht="12.75" hidden="false" customHeight="false" outlineLevel="0" collapsed="false">
      <c r="A27" s="0" t="s">
        <v>56</v>
      </c>
      <c r="E27" s="2"/>
      <c r="F27" s="14"/>
    </row>
    <row r="28" customFormat="false" ht="12.75" hidden="false" customHeight="false" outlineLevel="0" collapsed="false">
      <c r="A28" s="15" t="s">
        <v>57</v>
      </c>
      <c r="B28" s="15"/>
      <c r="C28" s="15"/>
      <c r="E28" s="2" t="s">
        <v>58</v>
      </c>
      <c r="F28" s="2" t="n">
        <v>6</v>
      </c>
      <c r="G28" s="0" t="s">
        <v>53</v>
      </c>
    </row>
    <row r="29" customFormat="false" ht="12.75" hidden="false" customHeight="false" outlineLevel="0" collapsed="false">
      <c r="A29" s="0" t="s">
        <v>59</v>
      </c>
      <c r="D29" s="2" t="s">
        <v>60</v>
      </c>
      <c r="E29" s="14" t="n">
        <f aca="false">mn*zeta1/M8</f>
        <v>69.2820323027551</v>
      </c>
      <c r="F29" s="0" t="s">
        <v>53</v>
      </c>
      <c r="G29" s="2" t="s">
        <v>61</v>
      </c>
      <c r="H29" s="14" t="n">
        <f aca="false">diam1</f>
        <v>69.2820323027551</v>
      </c>
      <c r="I29" s="0" t="s">
        <v>53</v>
      </c>
    </row>
    <row r="30" customFormat="false" ht="12.75" hidden="false" customHeight="false" outlineLevel="0" collapsed="false">
      <c r="A30" s="0" t="s">
        <v>62</v>
      </c>
      <c r="D30" s="2" t="s">
        <v>63</v>
      </c>
      <c r="E30" s="14" t="n">
        <f aca="false">zeta2*diam1/zeta1</f>
        <v>228.630706599092</v>
      </c>
      <c r="F30" s="0" t="s">
        <v>53</v>
      </c>
    </row>
    <row r="31" customFormat="false" ht="12.75" hidden="false" customHeight="false" outlineLevel="0" collapsed="false">
      <c r="A31" s="0" t="s">
        <v>64</v>
      </c>
      <c r="D31" s="2" t="s">
        <v>65</v>
      </c>
      <c r="E31" s="14" t="n">
        <f aca="false">(diam1+diam2)/2</f>
        <v>148.956369450923</v>
      </c>
      <c r="F31" s="0" t="s">
        <v>53</v>
      </c>
      <c r="G31" s="0" t="s">
        <v>66</v>
      </c>
    </row>
  </sheetData>
  <mergeCells count="15">
    <mergeCell ref="I5:J6"/>
    <mergeCell ref="K5:K6"/>
    <mergeCell ref="L5:L6"/>
    <mergeCell ref="G11:H12"/>
    <mergeCell ref="I11:I12"/>
    <mergeCell ref="J11:J12"/>
    <mergeCell ref="K11:K12"/>
    <mergeCell ref="M11:N12"/>
    <mergeCell ref="O11:O12"/>
    <mergeCell ref="G13:H14"/>
    <mergeCell ref="I13:I14"/>
    <mergeCell ref="J13:J14"/>
    <mergeCell ref="K13:K14"/>
    <mergeCell ref="G16:H16"/>
    <mergeCell ref="A28:C2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5:25:25Z</dcterms:created>
  <dc:creator>Giovanni Santucci</dc:creator>
  <dc:description/>
  <dc:language>en-US</dc:language>
  <cp:lastModifiedBy>pcsantucci</cp:lastModifiedBy>
  <cp:lastPrinted>2000-02-07T23:58:05Z</cp:lastPrinted>
  <dcterms:modified xsi:type="dcterms:W3CDTF">2005-06-20T16:18:13Z</dcterms:modified>
  <cp:revision>0</cp:revision>
  <dc:subject/>
  <dc:title/>
</cp:coreProperties>
</file>