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1" sheetId="1" state="visible" r:id="rId2"/>
  </sheets>
  <definedNames>
    <definedName function="false" hidden="false" name="acca" vbProcedure="false">'tema 1'!$C$9</definedName>
    <definedName function="false" hidden="false" name="cA" vbProcedure="false">'tema 1'!$C$11</definedName>
    <definedName function="false" hidden="false" name="dia" vbProcedure="false">'tema 1'!$E$15</definedName>
    <definedName function="false" hidden="false" name="enne" vbProcedure="false">'tema 1'!$E$19</definedName>
    <definedName function="false" hidden="false" name="enneFL" vbProcedure="false">'tema 1'!$G$8</definedName>
    <definedName function="false" hidden="false" name="epsilon" vbProcedure="false">'tema 1'!$C$10</definedName>
    <definedName function="false" hidden="false" name="esse" vbProcedure="false">'tema 1'!$H$10</definedName>
    <definedName function="false" hidden="false" name="fatfor" vbProcedure="false">'tema 1'!$C$7</definedName>
    <definedName function="false" hidden="false" name="Fc_a" vbProcedure="false">'tema 1'!$E$23</definedName>
    <definedName function="false" hidden="false" name="L" vbProcedure="false">'tema 1'!$H$15</definedName>
    <definedName function="false" hidden="false" name="mod" vbProcedure="false">'tema 1'!$C$4</definedName>
    <definedName function="false" hidden="false" name="ng" vbProcedure="false">'tema 1'!$C$6</definedName>
    <definedName function="false" hidden="false" name="omega" vbProcedure="false">'tema 1'!$E$6</definedName>
    <definedName function="false" hidden="false" name="phi" vbProcedure="false">'tema 1'!$C$5</definedName>
    <definedName function="false" hidden="false" name="phiL" vbProcedure="false">'tema 1'!$C$5</definedName>
    <definedName function="false" hidden="false" name="sfl" vbProcedure="false">'tema 1'!$C$8</definedName>
    <definedName function="false" hidden="false" name="sig_a" vbProcedure="false">'tema 1'!$E$21</definedName>
    <definedName function="false" hidden="false" name="Sv" vbProcedure="false">'tema 1'!$H$17</definedName>
    <definedName function="false" hidden="false" name="vel" vbProcedure="false">'tema 1'!$E$17</definedName>
    <definedName function="false" hidden="false" name="zp" vbProcedure="false">'tema 1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Prova scritta del 17 settembre 1999</t>
  </si>
  <si>
    <t xml:space="preserve">Tema n. 1</t>
  </si>
  <si>
    <t xml:space="preserve">Ingranaggio</t>
  </si>
  <si>
    <t xml:space="preserve">Dati:</t>
  </si>
  <si>
    <t xml:space="preserve">z1 =</t>
  </si>
  <si>
    <t xml:space="preserve">m =</t>
  </si>
  <si>
    <t xml:space="preserve">mm</t>
  </si>
  <si>
    <t xml:space="preserve">elle/dp1 =</t>
  </si>
  <si>
    <t xml:space="preserve">n1 =</t>
  </si>
  <si>
    <t xml:space="preserve">giri/sec  =</t>
  </si>
  <si>
    <t xml:space="preserve">1/s</t>
  </si>
  <si>
    <t xml:space="preserve">Y =</t>
  </si>
  <si>
    <t xml:space="preserve">sig(FL) =</t>
  </si>
  <si>
    <t xml:space="preserve"> N/mm^2</t>
  </si>
  <si>
    <t xml:space="preserve">N(FL) =</t>
  </si>
  <si>
    <t xml:space="preserve">H =</t>
  </si>
  <si>
    <t xml:space="preserve"> ore</t>
  </si>
  <si>
    <t xml:space="preserve">epsilon =</t>
  </si>
  <si>
    <t xml:space="preserve">coeff.te di sic.zza =</t>
  </si>
  <si>
    <t xml:space="preserve">A =</t>
  </si>
  <si>
    <t xml:space="preserve"> (m/s)^1/2</t>
  </si>
  <si>
    <t xml:space="preserve">soluzione</t>
  </si>
  <si>
    <t xml:space="preserve">dimensioni del pignone:</t>
  </si>
  <si>
    <t xml:space="preserve">dp1 =</t>
  </si>
  <si>
    <t xml:space="preserve"> mm</t>
  </si>
  <si>
    <t xml:space="preserve">elle =</t>
  </si>
  <si>
    <t xml:space="preserve">velocità periferica:</t>
  </si>
  <si>
    <t xml:space="preserve">V =</t>
  </si>
  <si>
    <t xml:space="preserve"> m/s</t>
  </si>
  <si>
    <t xml:space="preserve">Sv =</t>
  </si>
  <si>
    <t xml:space="preserve">cicli di vita:</t>
  </si>
  <si>
    <t xml:space="preserve">N =</t>
  </si>
  <si>
    <t xml:space="preserve"> cicli</t>
  </si>
  <si>
    <t xml:space="preserve">tensione ammissibile:</t>
  </si>
  <si>
    <t xml:space="preserve">sig_a =</t>
  </si>
  <si>
    <t xml:space="preserve">forza periferica ammissibile:</t>
  </si>
  <si>
    <t xml:space="preserve">Fc_a =</t>
  </si>
  <si>
    <t xml:space="preserve"> N</t>
  </si>
  <si>
    <t xml:space="preserve">potenza trasmissibile:</t>
  </si>
  <si>
    <t xml:space="preserve">W_a =</t>
  </si>
  <si>
    <t xml:space="preserve"> W       =</t>
  </si>
  <si>
    <t xml:space="preserve"> 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  <c r="B3" s="4" t="s">
        <v>4</v>
      </c>
      <c r="C3" s="3" t="n">
        <v>18</v>
      </c>
    </row>
    <row r="4" customFormat="false" ht="12.75" hidden="false" customHeight="false" outlineLevel="0" collapsed="false">
      <c r="B4" s="4" t="s">
        <v>5</v>
      </c>
      <c r="C4" s="3" t="n">
        <v>4</v>
      </c>
      <c r="D4" s="3" t="s">
        <v>6</v>
      </c>
    </row>
    <row r="5" customFormat="false" ht="12.75" hidden="false" customHeight="false" outlineLevel="0" collapsed="false">
      <c r="B5" s="4" t="s">
        <v>7</v>
      </c>
      <c r="C5" s="3" t="n">
        <v>1</v>
      </c>
    </row>
    <row r="6" customFormat="false" ht="12.75" hidden="false" customHeight="false" outlineLevel="0" collapsed="false">
      <c r="B6" s="4" t="s">
        <v>8</v>
      </c>
      <c r="C6" s="3" t="n">
        <v>10</v>
      </c>
      <c r="D6" s="3" t="s">
        <v>9</v>
      </c>
      <c r="E6" s="3" t="n">
        <f aca="false">PI()*ng/30</f>
        <v>1.0471975511966</v>
      </c>
      <c r="F6" s="3" t="s">
        <v>10</v>
      </c>
    </row>
    <row r="7" customFormat="false" ht="12.75" hidden="false" customHeight="false" outlineLevel="0" collapsed="false">
      <c r="B7" s="4" t="s">
        <v>11</v>
      </c>
      <c r="C7" s="3" t="n">
        <v>0.34</v>
      </c>
    </row>
    <row r="8" customFormat="false" ht="12.75" hidden="false" customHeight="false" outlineLevel="0" collapsed="false">
      <c r="B8" s="4" t="s">
        <v>12</v>
      </c>
      <c r="C8" s="3" t="n">
        <v>500</v>
      </c>
      <c r="D8" s="3" t="s">
        <v>13</v>
      </c>
      <c r="F8" s="4" t="s">
        <v>14</v>
      </c>
      <c r="G8" s="5" t="n">
        <v>10000000</v>
      </c>
    </row>
    <row r="9" customFormat="false" ht="12.75" hidden="false" customHeight="false" outlineLevel="0" collapsed="false">
      <c r="B9" s="4" t="s">
        <v>15</v>
      </c>
      <c r="C9" s="3" t="n">
        <v>10000</v>
      </c>
      <c r="D9" s="3" t="s">
        <v>16</v>
      </c>
    </row>
    <row r="10" customFormat="false" ht="12.75" hidden="false" customHeight="false" outlineLevel="0" collapsed="false">
      <c r="B10" s="4" t="s">
        <v>17</v>
      </c>
      <c r="C10" s="3" t="n">
        <v>3.6</v>
      </c>
      <c r="F10" s="3" t="s">
        <v>18</v>
      </c>
      <c r="H10" s="3" t="n">
        <v>1.5</v>
      </c>
    </row>
    <row r="11" customFormat="false" ht="12.75" hidden="false" customHeight="false" outlineLevel="0" collapsed="false">
      <c r="B11" s="4" t="s">
        <v>19</v>
      </c>
      <c r="C11" s="3" t="n">
        <v>6</v>
      </c>
      <c r="D11" s="3" t="s">
        <v>20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A13" s="6" t="s">
        <v>21</v>
      </c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3" t="s">
        <v>22</v>
      </c>
      <c r="D15" s="4" t="s">
        <v>23</v>
      </c>
      <c r="E15" s="3" t="n">
        <f aca="false">zp*mod</f>
        <v>72</v>
      </c>
      <c r="F15" s="3" t="s">
        <v>24</v>
      </c>
      <c r="G15" s="4" t="s">
        <v>25</v>
      </c>
      <c r="H15" s="3" t="n">
        <f aca="false">phi*dia</f>
        <v>72</v>
      </c>
      <c r="I15" s="3" t="s">
        <v>24</v>
      </c>
    </row>
    <row r="16" customFormat="false" ht="12.75" hidden="false" customHeight="false" outlineLevel="0" collapsed="false">
      <c r="D16" s="4"/>
      <c r="G16" s="4"/>
    </row>
    <row r="17" customFormat="false" ht="12.75" hidden="false" customHeight="false" outlineLevel="0" collapsed="false">
      <c r="A17" s="3" t="s">
        <v>26</v>
      </c>
      <c r="D17" s="4" t="s">
        <v>27</v>
      </c>
      <c r="E17" s="3" t="n">
        <f aca="false">omega*dia/2000</f>
        <v>0.0376991118430775</v>
      </c>
      <c r="F17" s="3" t="s">
        <v>28</v>
      </c>
      <c r="G17" s="4" t="s">
        <v>29</v>
      </c>
      <c r="H17" s="3" t="n">
        <f aca="false">(cA+SQRT(vel))/cA</f>
        <v>1.03236043187593</v>
      </c>
    </row>
    <row r="18" customFormat="false" ht="12.75" hidden="false" customHeight="false" outlineLevel="0" collapsed="false">
      <c r="D18" s="4"/>
      <c r="G18" s="4"/>
    </row>
    <row r="19" customFormat="false" ht="12.75" hidden="false" customHeight="false" outlineLevel="0" collapsed="false">
      <c r="A19" s="3" t="s">
        <v>30</v>
      </c>
      <c r="D19" s="4" t="s">
        <v>31</v>
      </c>
      <c r="E19" s="3" t="n">
        <f aca="false">60*ng*acca</f>
        <v>6000000</v>
      </c>
      <c r="F19" s="3" t="s">
        <v>32</v>
      </c>
    </row>
    <row r="20" customFormat="false" ht="12.75" hidden="false" customHeight="false" outlineLevel="0" collapsed="false">
      <c r="D20" s="4"/>
    </row>
    <row r="21" customFormat="false" ht="12.75" hidden="false" customHeight="false" outlineLevel="0" collapsed="false">
      <c r="A21" s="3" t="s">
        <v>33</v>
      </c>
      <c r="D21" s="4" t="s">
        <v>34</v>
      </c>
      <c r="E21" s="3" t="n">
        <f aca="false">(sfl/esse/Sv)*(enneFL/enne)^(1/epsilon)</f>
        <v>372.110604921335</v>
      </c>
      <c r="F21" s="3" t="s">
        <v>13</v>
      </c>
    </row>
    <row r="23" customFormat="false" ht="12.75" hidden="false" customHeight="false" outlineLevel="0" collapsed="false">
      <c r="A23" s="3" t="s">
        <v>35</v>
      </c>
      <c r="D23" s="4" t="s">
        <v>36</v>
      </c>
      <c r="E23" s="3" t="n">
        <f aca="false">mod*L*fatfor*sig_a</f>
        <v>36437.0704338972</v>
      </c>
      <c r="F23" s="3" t="s">
        <v>37</v>
      </c>
    </row>
    <row r="24" customFormat="false" ht="12.75" hidden="false" customHeight="false" outlineLevel="0" collapsed="false">
      <c r="D24" s="4"/>
    </row>
    <row r="25" customFormat="false" ht="12.75" hidden="false" customHeight="false" outlineLevel="0" collapsed="false">
      <c r="A25" s="3" t="s">
        <v>38</v>
      </c>
      <c r="D25" s="4" t="s">
        <v>39</v>
      </c>
      <c r="E25" s="3" t="n">
        <f aca="false">Fc_a*vel</f>
        <v>1373.64519352158</v>
      </c>
      <c r="F25" s="3" t="s">
        <v>40</v>
      </c>
      <c r="G25" s="7" t="n">
        <f aca="false">E25/1000</f>
        <v>1.37364519352158</v>
      </c>
      <c r="H25" s="3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3:50:02Z</dcterms:created>
  <dc:creator>Giovanni Santucci</dc:creator>
  <dc:description/>
  <dc:language>en-US</dc:language>
  <cp:lastModifiedBy>pcsantucci</cp:lastModifiedBy>
  <cp:lastPrinted>2000-02-01T00:30:36Z</cp:lastPrinted>
  <dcterms:modified xsi:type="dcterms:W3CDTF">2005-06-20T16:19:07Z</dcterms:modified>
  <cp:revision>0</cp:revision>
  <dc:subject/>
  <dc:title/>
</cp:coreProperties>
</file>