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 2" sheetId="1" state="visible" r:id="rId2"/>
  </sheets>
  <definedNames>
    <definedName function="false" hidden="false" name="Aa" vbProcedure="false">#REF!</definedName>
    <definedName function="false" hidden="false" name="alfaa" vbProcedure="false">#REF!</definedName>
    <definedName function="false" hidden="false" name="alfat" vbProcedure="false">#REF!</definedName>
    <definedName function="false" hidden="false" name="alfg" vbProcedure="false">'Tema 2'!$B$6</definedName>
    <definedName function="false" hidden="false" name="alfr" vbProcedure="false">'Tema 2'!$D$6</definedName>
    <definedName function="false" hidden="false" name="alpha" vbProcedure="false">#REF!</definedName>
    <definedName function="false" hidden="false" name="At" vbProcedure="false">#REF!</definedName>
    <definedName function="false" hidden="false" name="ba" vbProcedure="false">#REF!</definedName>
    <definedName function="false" hidden="false" name="bt" vbProcedure="false">#REF!</definedName>
    <definedName function="false" hidden="false" name="cosa" vbProcedure="false">#REF!</definedName>
    <definedName function="false" hidden="false" name="costetn" vbProcedure="false">#REF!</definedName>
    <definedName function="false" hidden="false" name="csa" vbProcedure="false">'Tema 2'!$G$6</definedName>
    <definedName function="false" hidden="false" name="dap" vbProcedure="false">'Tema 2'!$I$12</definedName>
    <definedName function="false" hidden="false" name="dcp" vbProcedure="false">'Tema 2'!$I$13</definedName>
    <definedName function="false" hidden="false" name="dcr" vbProcedure="false">'Tema 2'!$I$14</definedName>
    <definedName function="false" hidden="false" name="delta" vbProcedure="false">'Tema 2'!$F$6</definedName>
    <definedName function="false" hidden="false" name="delta0" vbProcedure="false">'Tema 2'!$F$15</definedName>
    <definedName function="false" hidden="false" name="DFp" vbProcedure="false">#REF!</definedName>
    <definedName function="false" hidden="false" name="doqa" vbProcedure="false">#REF!</definedName>
    <definedName function="false" hidden="false" name="doqd" vbProcedure="false">'Tema 2'!$C$19</definedName>
    <definedName function="false" hidden="false" name="Dp" vbProcedure="false">'Tema 2'!$H$10</definedName>
    <definedName function="false" hidden="false" name="Dr" vbProcedure="false">'Tema 2'!$H$9</definedName>
    <definedName function="false" hidden="false" name="DT" vbProcedure="false">#REF!</definedName>
    <definedName function="false" hidden="false" name="Fap" vbProcedure="false">'Tema 2'!$I$18</definedName>
    <definedName function="false" hidden="false" name="Far" vbProcedure="false">'Tema 2'!$D$18</definedName>
    <definedName function="false" hidden="false" name="Fcp" vbProcedure="false">'Tema 2'!$I$17</definedName>
    <definedName function="false" hidden="false" name="Fcr" vbProcedure="false">'Tema 2'!$D$17</definedName>
    <definedName function="false" hidden="false" name="Frp" vbProcedure="false">'Tema 2'!$I$19</definedName>
    <definedName function="false" hidden="false" name="Frr" vbProcedure="false">'Tema 2'!$D$19</definedName>
    <definedName function="false" hidden="false" name="h" vbProcedure="false">'Tema 2'!$F$5</definedName>
    <definedName function="false" hidden="false" name="ha" vbProcedure="false">#REF!</definedName>
    <definedName function="false" hidden="false" name="ht" vbProcedure="false">#REF!</definedName>
    <definedName function="false" hidden="false" name="J" vbProcedure="false">#REF!</definedName>
    <definedName function="false" hidden="false" name="k" vbProcedure="false">#REF!</definedName>
    <definedName function="false" hidden="false" name="La" vbProcedure="false">#REF!</definedName>
    <definedName function="false" hidden="false" name="Lc" vbProcedure="false">'Tema 2'!$C$13</definedName>
    <definedName function="false" hidden="false" name="Lp" vbProcedure="false">'Tema 2'!$C$12</definedName>
    <definedName function="false" hidden="false" name="Lr" vbProcedure="false">'Tema 2'!$C$11</definedName>
    <definedName function="false" hidden="false" name="Ls" vbProcedure="false">'Tema 2'!$C$14</definedName>
    <definedName function="false" hidden="false" name="Lt" vbProcedure="false">#REF!</definedName>
    <definedName function="false" hidden="false" name="Mnod2" vbProcedure="false">#REF!</definedName>
    <definedName function="false" hidden="false" name="Mnod2p" vbProcedure="false">#REF!</definedName>
    <definedName function="false" hidden="false" name="Mnod2s" vbProcedure="false">#REF!</definedName>
    <definedName function="false" hidden="false" name="modn" vbProcedure="false">'Tema 2'!$B$8</definedName>
    <definedName function="false" hidden="false" name="Mom" vbProcedure="false">'Tema 2'!$G$4</definedName>
    <definedName function="false" hidden="false" name="mp" vbProcedure="false">'Tema 2'!$D$10</definedName>
    <definedName function="false" hidden="false" name="np" vbProcedure="false">'Tema 2'!$D$9</definedName>
    <definedName function="false" hidden="false" name="nu" vbProcedure="false">'Tema 2'!$J$6</definedName>
    <definedName function="false" hidden="false" name="omega" vbProcedure="false">'Tema 2'!$H$17</definedName>
    <definedName function="false" hidden="false" name="omg" vbProcedure="false">'Tema 2'!$D$5</definedName>
    <definedName function="false" hidden="false" name="pmx" vbProcedure="false">'Tema 2'!$J$27</definedName>
    <definedName function="false" hidden="false" name="pot" vbProcedure="false">'Tema 2'!$B$4</definedName>
    <definedName function="false" hidden="false" name="Raa" vbProcedure="false">#REF!</definedName>
    <definedName function="false" hidden="false" name="Rab" vbProcedure="false">#REF!</definedName>
    <definedName function="false" hidden="false" name="Re" vbProcedure="false">'Tema 2'!$F$4</definedName>
    <definedName function="false" hidden="false" name="Rm" vbProcedure="false">'Tema 2'!$D$8</definedName>
    <definedName function="false" hidden="false" name="Roa" vbProcedure="false">'Tema 2'!$B$28</definedName>
    <definedName function="false" hidden="false" name="Roac" vbProcedure="false">'Tema 2'!$B$38</definedName>
    <definedName function="false" hidden="false" name="Roas" vbProcedure="false">'Tema 2'!$B$33</definedName>
    <definedName function="false" hidden="false" name="Rob" vbProcedure="false">'Tema 2'!$B$27</definedName>
    <definedName function="false" hidden="false" name="Robc" vbProcedure="false">'Tema 2'!$B$37</definedName>
    <definedName function="false" hidden="false" name="Robd" vbProcedure="false">'Tema 2'!$B$42</definedName>
    <definedName function="false" hidden="false" name="Robs" vbProcedure="false">'Tema 2'!$B$32</definedName>
    <definedName function="false" hidden="false" name="Rp" vbProcedure="false">'Tema 2'!$F$8</definedName>
    <definedName function="false" hidden="false" name="Rva" vbProcedure="false">'Tema 2'!$B$23</definedName>
    <definedName function="false" hidden="false" name="Rvb" vbProcedure="false">'Tema 2'!$B$22</definedName>
    <definedName function="false" hidden="false" name="sa" vbProcedure="false">#REF!</definedName>
    <definedName function="false" hidden="false" name="sal" vbProcedure="false">#REF!</definedName>
    <definedName function="false" hidden="false" name="san" vbProcedure="false">#REF!</definedName>
    <definedName function="false" hidden="false" name="sas" vbProcedure="false">#REF!</definedName>
    <definedName function="false" hidden="false" name="sena" vbProcedure="false">#REF!</definedName>
    <definedName function="false" hidden="false" name="sgce" vbProcedure="false">'Tema 2'!$H$28</definedName>
    <definedName function="false" hidden="false" name="sgre" vbProcedure="false">#REF!</definedName>
    <definedName function="false" hidden="false" name="sigre" vbProcedure="false">'Tema 2'!$J$27</definedName>
    <definedName function="false" hidden="false" name="sina" vbProcedure="false">'Tema 2'!$G$5</definedName>
    <definedName function="false" hidden="false" name="sp2" vbProcedure="false">#REF!</definedName>
    <definedName function="false" hidden="false" name="sp2p" vbProcedure="false">#REF!</definedName>
    <definedName function="false" hidden="false" name="spv2" vbProcedure="false">#REF!</definedName>
    <definedName function="false" hidden="false" name="Ss" vbProcedure="false">#REF!</definedName>
    <definedName function="false" hidden="false" name="tantetn" vbProcedure="false">'Tema 2'!$G$7</definedName>
    <definedName function="false" hidden="false" name="tetng" vbProcedure="false">'Tema 2'!$B$7</definedName>
    <definedName function="false" hidden="false" name="tetnr" vbProcedure="false">'Tema 2'!$D$7</definedName>
    <definedName function="false" hidden="false" name="vel" vbProcedure="false">'Tema 2'!$B$5</definedName>
    <definedName function="false" hidden="false" name="vnod2" vbProcedure="false">#REF!</definedName>
    <definedName function="false" hidden="false" name="young" vbProcedure="false">#REF!</definedName>
    <definedName function="false" hidden="false" name="zet1s" vbProcedure="false">'Tema 2'!$B$10</definedName>
    <definedName function="false" hidden="false" name="zet2p" vbProcedure="false">'Tema 2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8">
  <si>
    <t xml:space="preserve">PROVA SCRITTA DEL 22 DICEMBRE 2000</t>
  </si>
  <si>
    <t xml:space="preserve">TEMA N.2</t>
  </si>
  <si>
    <t xml:space="preserve">Dati:</t>
  </si>
  <si>
    <t xml:space="preserve">Grandezze derivate:</t>
  </si>
  <si>
    <t xml:space="preserve">Potenza</t>
  </si>
  <si>
    <t xml:space="preserve">kW</t>
  </si>
  <si>
    <t xml:space="preserve">Momento</t>
  </si>
  <si>
    <t xml:space="preserve">N mm</t>
  </si>
  <si>
    <t xml:space="preserve">velocità</t>
  </si>
  <si>
    <t xml:space="preserve">giri/min   =</t>
  </si>
  <si>
    <t xml:space="preserve">1/s</t>
  </si>
  <si>
    <t xml:space="preserve">sin(alfa)</t>
  </si>
  <si>
    <t xml:space="preserve">alfa</t>
  </si>
  <si>
    <t xml:space="preserve">°   =</t>
  </si>
  <si>
    <t xml:space="preserve">rad</t>
  </si>
  <si>
    <t xml:space="preserve">cos(alfa)</t>
  </si>
  <si>
    <t xml:space="preserve">teta n</t>
  </si>
  <si>
    <t xml:space="preserve">tan(teta n)</t>
  </si>
  <si>
    <t xml:space="preserve">modulo n</t>
  </si>
  <si>
    <t xml:space="preserve">mm</t>
  </si>
  <si>
    <t xml:space="preserve">modulo</t>
  </si>
  <si>
    <t xml:space="preserve">zeta2'</t>
  </si>
  <si>
    <t xml:space="preserve">diametro ruota</t>
  </si>
  <si>
    <t xml:space="preserve">zeta1"</t>
  </si>
  <si>
    <t xml:space="preserve">diametro pignone</t>
  </si>
  <si>
    <t xml:space="preserve">lunghezza ruota (Lr)</t>
  </si>
  <si>
    <t xml:space="preserve">lung.za pignone (Lp)</t>
  </si>
  <si>
    <t xml:space="preserve">distanza fra gli appoggi A e B</t>
  </si>
  <si>
    <t xml:space="preserve">lung.cuscinetto (Lc)</t>
  </si>
  <si>
    <t xml:space="preserve">dist.za centro pignone da app. A</t>
  </si>
  <si>
    <t xml:space="preserve">interspazio (Ls)</t>
  </si>
  <si>
    <t xml:space="preserve">dist.za centro ruota da app. A</t>
  </si>
  <si>
    <t xml:space="preserve">Ruota</t>
  </si>
  <si>
    <t xml:space="preserve">Pignone</t>
  </si>
  <si>
    <t xml:space="preserve">Forza circonferenziale (Fcr)   =</t>
  </si>
  <si>
    <t xml:space="preserve">N</t>
  </si>
  <si>
    <t xml:space="preserve">Forza circonferenziale (Fcp)   =</t>
  </si>
  <si>
    <t xml:space="preserve">Forza assiale (Far)   =</t>
  </si>
  <si>
    <t xml:space="preserve">Forza assiale (Fap)   =</t>
  </si>
  <si>
    <t xml:space="preserve">Forza radiale (Frr)    =</t>
  </si>
  <si>
    <t xml:space="preserve">Forza radiale (Frp)    =</t>
  </si>
  <si>
    <t xml:space="preserve">Piano delle forze circonferenziali (piano V)</t>
  </si>
  <si>
    <t xml:space="preserve">componenti radiali delle reazioni in B e A</t>
  </si>
  <si>
    <t xml:space="preserve">Rvb =</t>
  </si>
  <si>
    <t xml:space="preserve">Rva =</t>
  </si>
  <si>
    <t xml:space="preserve">forze assiali contrapposte (elica dente destra su entrambe le ruote)</t>
  </si>
  <si>
    <t xml:space="preserve">Piano delle forze radiali ed assiali (piano O)</t>
  </si>
  <si>
    <t xml:space="preserve">Reazioni radiali in B e A</t>
  </si>
  <si>
    <t xml:space="preserve">Reazione assiale in B</t>
  </si>
  <si>
    <t xml:space="preserve">Rob =</t>
  </si>
  <si>
    <t xml:space="preserve">Rb =</t>
  </si>
  <si>
    <t xml:space="preserve">Rab =</t>
  </si>
  <si>
    <t xml:space="preserve">Roa =</t>
  </si>
  <si>
    <t xml:space="preserve">Ra =</t>
  </si>
  <si>
    <t xml:space="preserve">forze assiali contrapposte (elica dente sinistra su entrambe le ruote)</t>
  </si>
  <si>
    <t xml:space="preserve">forze assiali equiverse (elica sin. su ruota 1°stadio - elica des. su pignone 2°stadio)</t>
  </si>
  <si>
    <t xml:space="preserve">reazione assiale in B</t>
  </si>
  <si>
    <t xml:space="preserve">forze assiali equiverse (elica des. su ruota 1°stadio - elica sin. su pignone 2°stadi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10" min="10" style="0" width="4.28"/>
  </cols>
  <sheetData>
    <row r="1" customFormat="false" ht="12.75" hidden="false" customHeight="false" outlineLevel="0" collapsed="false">
      <c r="A1" s="1" t="s">
        <v>0</v>
      </c>
      <c r="F1" s="0" t="s">
        <v>1</v>
      </c>
    </row>
    <row r="3" customFormat="false" ht="12.75" hidden="false" customHeight="false" outlineLevel="0" collapsed="false">
      <c r="A3" s="0" t="s">
        <v>2</v>
      </c>
      <c r="F3" s="0" t="s">
        <v>3</v>
      </c>
    </row>
    <row r="4" customFormat="false" ht="12.75" hidden="false" customHeight="false" outlineLevel="0" collapsed="false">
      <c r="A4" s="0" t="s">
        <v>4</v>
      </c>
      <c r="B4" s="0" t="n">
        <v>35</v>
      </c>
      <c r="C4" s="2" t="s">
        <v>5</v>
      </c>
      <c r="F4" s="0" t="s">
        <v>6</v>
      </c>
      <c r="G4" s="3" t="n">
        <f aca="false">1000000*pot/omg</f>
        <v>477464.829275686</v>
      </c>
      <c r="H4" s="0" t="s">
        <v>7</v>
      </c>
    </row>
    <row r="5" customFormat="false" ht="12.75" hidden="false" customHeight="false" outlineLevel="0" collapsed="false">
      <c r="A5" s="0" t="s">
        <v>8</v>
      </c>
      <c r="B5" s="0" t="n">
        <v>700</v>
      </c>
      <c r="C5" s="2" t="s">
        <v>9</v>
      </c>
      <c r="D5" s="4" t="n">
        <f aca="false">PI()*vel/30</f>
        <v>73.3038285837618</v>
      </c>
      <c r="E5" s="0" t="s">
        <v>10</v>
      </c>
      <c r="F5" s="0" t="s">
        <v>11</v>
      </c>
      <c r="G5" s="4" t="n">
        <f aca="false">SIN(alfr)</f>
        <v>0.5</v>
      </c>
    </row>
    <row r="6" customFormat="false" ht="12.75" hidden="false" customHeight="false" outlineLevel="0" collapsed="false">
      <c r="A6" s="0" t="s">
        <v>12</v>
      </c>
      <c r="B6" s="0" t="n">
        <v>30</v>
      </c>
      <c r="C6" s="2" t="s">
        <v>13</v>
      </c>
      <c r="D6" s="4" t="n">
        <f aca="false">PI()*alfg/180</f>
        <v>0.523598775598299</v>
      </c>
      <c r="E6" s="0" t="s">
        <v>14</v>
      </c>
      <c r="F6" s="0" t="s">
        <v>15</v>
      </c>
      <c r="G6" s="4" t="n">
        <f aca="false">COS(alfr)</f>
        <v>0.866025403784439</v>
      </c>
      <c r="I6" s="5"/>
      <c r="J6" s="6"/>
    </row>
    <row r="7" customFormat="false" ht="12.75" hidden="false" customHeight="false" outlineLevel="0" collapsed="false">
      <c r="A7" s="0" t="s">
        <v>16</v>
      </c>
      <c r="B7" s="0" t="n">
        <v>20</v>
      </c>
      <c r="C7" s="2" t="s">
        <v>13</v>
      </c>
      <c r="D7" s="4" t="n">
        <f aca="false">PI()*tetng/180</f>
        <v>0.349065850398866</v>
      </c>
      <c r="E7" s="0" t="s">
        <v>14</v>
      </c>
      <c r="F7" s="0" t="s">
        <v>17</v>
      </c>
      <c r="G7" s="4" t="n">
        <f aca="false">TAN(tetnr)</f>
        <v>0.363970234266202</v>
      </c>
    </row>
    <row r="8" customFormat="false" ht="12.75" hidden="false" customHeight="false" outlineLevel="0" collapsed="false">
      <c r="A8" s="0" t="s">
        <v>18</v>
      </c>
      <c r="B8" s="0" t="n">
        <v>5</v>
      </c>
      <c r="C8" s="2" t="s">
        <v>19</v>
      </c>
      <c r="F8" s="0" t="s">
        <v>20</v>
      </c>
      <c r="G8" s="4" t="n">
        <f aca="false">modn/csa</f>
        <v>5.77350269189626</v>
      </c>
      <c r="H8" s="0" t="s">
        <v>19</v>
      </c>
    </row>
    <row r="9" customFormat="false" ht="12.75" hidden="false" customHeight="false" outlineLevel="0" collapsed="false">
      <c r="A9" s="0" t="s">
        <v>21</v>
      </c>
      <c r="B9" s="0" t="n">
        <v>43</v>
      </c>
      <c r="C9" s="2"/>
      <c r="F9" s="0" t="s">
        <v>22</v>
      </c>
      <c r="H9" s="4" t="n">
        <f aca="false">zet2p*G8</f>
        <v>248.260615751539</v>
      </c>
      <c r="I9" s="0" t="s">
        <v>19</v>
      </c>
    </row>
    <row r="10" customFormat="false" ht="12.75" hidden="false" customHeight="false" outlineLevel="0" collapsed="false">
      <c r="A10" s="0" t="s">
        <v>23</v>
      </c>
      <c r="B10" s="0" t="n">
        <v>18</v>
      </c>
      <c r="C10" s="2"/>
      <c r="F10" s="0" t="s">
        <v>24</v>
      </c>
      <c r="H10" s="4" t="n">
        <f aca="false">zet1s*G8</f>
        <v>103.923048454133</v>
      </c>
      <c r="I10" s="0" t="s">
        <v>19</v>
      </c>
    </row>
    <row r="11" customFormat="false" ht="12.75" hidden="false" customHeight="false" outlineLevel="0" collapsed="false">
      <c r="A11" s="0" t="s">
        <v>25</v>
      </c>
      <c r="C11" s="5" t="n">
        <v>80</v>
      </c>
      <c r="D11" s="0" t="s">
        <v>19</v>
      </c>
    </row>
    <row r="12" customFormat="false" ht="12.75" hidden="false" customHeight="false" outlineLevel="0" collapsed="false">
      <c r="A12" s="0" t="s">
        <v>26</v>
      </c>
      <c r="C12" s="5" t="n">
        <v>100</v>
      </c>
      <c r="D12" s="0" t="s">
        <v>19</v>
      </c>
      <c r="F12" s="0" t="s">
        <v>27</v>
      </c>
      <c r="I12" s="4" t="n">
        <f aca="false">Lc+3*Ls+Lr+Lp</f>
        <v>222</v>
      </c>
      <c r="J12" s="0" t="s">
        <v>19</v>
      </c>
    </row>
    <row r="13" customFormat="false" ht="12.75" hidden="false" customHeight="false" outlineLevel="0" collapsed="false">
      <c r="A13" s="0" t="s">
        <v>28</v>
      </c>
      <c r="C13" s="5" t="n">
        <v>30</v>
      </c>
      <c r="D13" s="0" t="s">
        <v>19</v>
      </c>
      <c r="F13" s="0" t="s">
        <v>29</v>
      </c>
      <c r="I13" s="4" t="n">
        <f aca="false">Lc/2+Ls+Lp/2</f>
        <v>69</v>
      </c>
      <c r="J13" s="0" t="s">
        <v>19</v>
      </c>
    </row>
    <row r="14" customFormat="false" ht="12.75" hidden="false" customHeight="false" outlineLevel="0" collapsed="false">
      <c r="A14" s="0" t="s">
        <v>30</v>
      </c>
      <c r="C14" s="5" t="n">
        <v>4</v>
      </c>
      <c r="D14" s="0" t="s">
        <v>19</v>
      </c>
      <c r="F14" s="0" t="s">
        <v>31</v>
      </c>
      <c r="I14" s="4" t="n">
        <f aca="false">Lc/2+2*Ls+Lp+Lr/2</f>
        <v>163</v>
      </c>
      <c r="J14" s="0" t="s">
        <v>19</v>
      </c>
    </row>
    <row r="15" customFormat="false" ht="12.75" hidden="false" customHeight="false" outlineLevel="0" collapsed="false">
      <c r="B15" s="7"/>
      <c r="C15" s="8"/>
      <c r="D15" s="7"/>
      <c r="E15" s="7"/>
      <c r="F15" s="7"/>
      <c r="G15" s="7"/>
      <c r="H15" s="7"/>
      <c r="I15" s="8"/>
      <c r="J15" s="9"/>
    </row>
    <row r="16" customFormat="false" ht="12.75" hidden="false" customHeight="false" outlineLevel="0" collapsed="false">
      <c r="A16" s="10" t="s">
        <v>32</v>
      </c>
      <c r="B16" s="11"/>
      <c r="C16" s="12"/>
      <c r="D16" s="11"/>
      <c r="E16" s="13"/>
      <c r="F16" s="14" t="s">
        <v>33</v>
      </c>
      <c r="G16" s="11"/>
      <c r="H16" s="11"/>
      <c r="I16" s="12"/>
      <c r="J16" s="15"/>
    </row>
    <row r="17" customFormat="false" ht="12.75" hidden="false" customHeight="false" outlineLevel="0" collapsed="false">
      <c r="A17" s="16" t="s">
        <v>34</v>
      </c>
      <c r="B17" s="16"/>
      <c r="C17" s="16"/>
      <c r="D17" s="17" t="n">
        <f aca="false">2*Mom/Dr</f>
        <v>3846.48066573343</v>
      </c>
      <c r="E17" s="18" t="s">
        <v>35</v>
      </c>
      <c r="F17" s="16" t="s">
        <v>36</v>
      </c>
      <c r="G17" s="16"/>
      <c r="H17" s="16"/>
      <c r="I17" s="17" t="n">
        <f aca="false">2*Mom/Dp</f>
        <v>9188.81492369654</v>
      </c>
      <c r="J17" s="18" t="s">
        <v>35</v>
      </c>
    </row>
    <row r="18" customFormat="false" ht="12.75" hidden="false" customHeight="false" outlineLevel="0" collapsed="false">
      <c r="A18" s="16" t="s">
        <v>37</v>
      </c>
      <c r="B18" s="16"/>
      <c r="C18" s="16"/>
      <c r="D18" s="17" t="n">
        <f aca="false">Fcr*sina/csa</f>
        <v>2220.76664779389</v>
      </c>
      <c r="E18" s="13" t="s">
        <v>35</v>
      </c>
      <c r="F18" s="16" t="s">
        <v>38</v>
      </c>
      <c r="G18" s="16"/>
      <c r="H18" s="16"/>
      <c r="I18" s="17" t="n">
        <f aca="false">Fcp*sina/csa</f>
        <v>5305.16476972984</v>
      </c>
      <c r="J18" s="13" t="s">
        <v>35</v>
      </c>
    </row>
    <row r="19" customFormat="false" ht="12.75" hidden="false" customHeight="false" outlineLevel="0" collapsed="false">
      <c r="A19" s="19" t="s">
        <v>39</v>
      </c>
      <c r="B19" s="19"/>
      <c r="C19" s="19"/>
      <c r="D19" s="20" t="n">
        <f aca="false">tantetn*Fcr/csa</f>
        <v>1616.58591409622</v>
      </c>
      <c r="E19" s="21" t="s">
        <v>35</v>
      </c>
      <c r="F19" s="19" t="s">
        <v>40</v>
      </c>
      <c r="G19" s="19"/>
      <c r="H19" s="19"/>
      <c r="I19" s="20" t="n">
        <f aca="false">tantetn*Fcp/csa</f>
        <v>3861.84412811875</v>
      </c>
      <c r="J19" s="21" t="s">
        <v>35</v>
      </c>
    </row>
    <row r="20" customFormat="false" ht="12.75" hidden="false" customHeight="false" outlineLevel="0" collapsed="false">
      <c r="A20" s="10" t="s">
        <v>41</v>
      </c>
      <c r="B20" s="22"/>
      <c r="C20" s="22"/>
      <c r="D20" s="22"/>
      <c r="E20" s="22"/>
      <c r="F20" s="22"/>
      <c r="G20" s="22"/>
      <c r="H20" s="22"/>
      <c r="I20" s="22"/>
      <c r="J20" s="23"/>
    </row>
    <row r="21" customFormat="false" ht="12.75" hidden="false" customHeight="false" outlineLevel="0" collapsed="false">
      <c r="A21" s="24" t="s">
        <v>42</v>
      </c>
      <c r="B21" s="11"/>
      <c r="C21" s="11"/>
      <c r="D21" s="11"/>
      <c r="E21" s="11"/>
      <c r="F21" s="11"/>
      <c r="G21" s="11"/>
      <c r="H21" s="11"/>
      <c r="I21" s="11"/>
      <c r="J21" s="13"/>
    </row>
    <row r="22" customFormat="false" ht="12.75" hidden="false" customHeight="false" outlineLevel="0" collapsed="false">
      <c r="A22" s="16" t="s">
        <v>43</v>
      </c>
      <c r="B22" s="17" t="n">
        <f aca="false">(Fcp*dcp+Fcr*dcr)/dap</f>
        <v>5680.20080292617</v>
      </c>
      <c r="C22" s="11" t="s">
        <v>35</v>
      </c>
      <c r="D22" s="11"/>
      <c r="E22" s="11"/>
      <c r="F22" s="11"/>
      <c r="G22" s="11"/>
      <c r="H22" s="11"/>
      <c r="I22" s="11"/>
      <c r="J22" s="13"/>
    </row>
    <row r="23" customFormat="false" ht="12.75" hidden="false" customHeight="false" outlineLevel="0" collapsed="false">
      <c r="A23" s="16" t="s">
        <v>44</v>
      </c>
      <c r="B23" s="17" t="n">
        <f aca="false">Fcr+Fcp-Rvb</f>
        <v>7355.0947865038</v>
      </c>
      <c r="C23" s="11" t="s">
        <v>35</v>
      </c>
      <c r="D23" s="7"/>
      <c r="E23" s="7"/>
      <c r="F23" s="11"/>
      <c r="G23" s="11"/>
      <c r="H23" s="11"/>
      <c r="I23" s="11"/>
      <c r="J23" s="13"/>
    </row>
    <row r="24" customFormat="false" ht="12.75" hidden="false" customHeight="false" outlineLevel="0" collapsed="false">
      <c r="A24" s="10"/>
      <c r="B24" s="25"/>
      <c r="C24" s="26" t="s">
        <v>45</v>
      </c>
      <c r="F24" s="22"/>
      <c r="G24" s="22"/>
      <c r="H24" s="22"/>
      <c r="I24" s="22"/>
      <c r="J24" s="23"/>
    </row>
    <row r="25" customFormat="false" ht="12.75" hidden="false" customHeight="false" outlineLevel="0" collapsed="false">
      <c r="A25" s="14" t="s">
        <v>46</v>
      </c>
      <c r="B25" s="11"/>
      <c r="C25" s="11"/>
      <c r="D25" s="11"/>
      <c r="E25" s="11"/>
      <c r="F25" s="11"/>
      <c r="G25" s="11"/>
      <c r="H25" s="11"/>
      <c r="I25" s="11"/>
      <c r="J25" s="13"/>
    </row>
    <row r="26" customFormat="false" ht="12.75" hidden="false" customHeight="false" outlineLevel="0" collapsed="false">
      <c r="A26" s="24" t="s">
        <v>42</v>
      </c>
      <c r="B26" s="11"/>
      <c r="C26" s="11"/>
      <c r="D26" s="11"/>
      <c r="E26" s="11" t="s">
        <v>47</v>
      </c>
      <c r="F26" s="11"/>
      <c r="G26" s="11"/>
      <c r="H26" s="27" t="s">
        <v>48</v>
      </c>
      <c r="I26" s="11"/>
      <c r="J26" s="13"/>
    </row>
    <row r="27" customFormat="false" ht="12.75" hidden="false" customHeight="false" outlineLevel="0" collapsed="false">
      <c r="A27" s="16" t="s">
        <v>49</v>
      </c>
      <c r="B27" s="17" t="n">
        <f aca="false">(Frp*dcp-Frr*dcr+Fap*Dp/2+Far*Dr/2)/dap</f>
        <v>2496.81367686622</v>
      </c>
      <c r="C27" s="11" t="s">
        <v>35</v>
      </c>
      <c r="D27" s="11"/>
      <c r="E27" s="12" t="s">
        <v>50</v>
      </c>
      <c r="F27" s="17" t="n">
        <f aca="false">SQRT(Rob^2+Rvb^2)</f>
        <v>6204.73687585134</v>
      </c>
      <c r="G27" s="11" t="s">
        <v>35</v>
      </c>
      <c r="H27" s="12" t="s">
        <v>51</v>
      </c>
      <c r="I27" s="28" t="n">
        <f aca="false">ABS(-Fap+Far)</f>
        <v>3084.39812193596</v>
      </c>
      <c r="J27" s="29" t="s">
        <v>35</v>
      </c>
    </row>
    <row r="28" customFormat="false" ht="12.75" hidden="false" customHeight="false" outlineLevel="0" collapsed="false">
      <c r="A28" s="19" t="s">
        <v>52</v>
      </c>
      <c r="B28" s="20" t="n">
        <f aca="false">Frp-Frr-Rob</f>
        <v>-251.555462843694</v>
      </c>
      <c r="C28" s="7" t="s">
        <v>35</v>
      </c>
      <c r="D28" s="7"/>
      <c r="E28" s="8" t="s">
        <v>53</v>
      </c>
      <c r="F28" s="20" t="n">
        <f aca="false">SQRT(Roa^2+Rva^2)</f>
        <v>7359.39531954507</v>
      </c>
      <c r="G28" s="7" t="s">
        <v>35</v>
      </c>
      <c r="H28" s="20"/>
      <c r="I28" s="7"/>
      <c r="J28" s="21"/>
    </row>
    <row r="29" customFormat="false" ht="12.75" hidden="false" customHeight="false" outlineLevel="0" collapsed="false">
      <c r="A29" s="10"/>
      <c r="C29" s="26" t="s">
        <v>54</v>
      </c>
      <c r="J29" s="23"/>
    </row>
    <row r="30" customFormat="false" ht="12.75" hidden="false" customHeight="false" outlineLevel="0" collapsed="false">
      <c r="A30" s="14" t="s">
        <v>46</v>
      </c>
      <c r="B30" s="11"/>
      <c r="C30" s="11"/>
      <c r="D30" s="11"/>
      <c r="E30" s="11"/>
      <c r="F30" s="11"/>
      <c r="G30" s="11"/>
      <c r="H30" s="11"/>
      <c r="I30" s="11"/>
      <c r="J30" s="13"/>
    </row>
    <row r="31" customFormat="false" ht="12.75" hidden="false" customHeight="false" outlineLevel="0" collapsed="false">
      <c r="A31" s="24" t="s">
        <v>42</v>
      </c>
      <c r="B31" s="11"/>
      <c r="C31" s="11"/>
      <c r="D31" s="11"/>
      <c r="E31" s="11" t="s">
        <v>47</v>
      </c>
      <c r="F31" s="11"/>
      <c r="G31" s="11"/>
      <c r="H31" s="27" t="s">
        <v>48</v>
      </c>
      <c r="I31" s="11"/>
      <c r="J31" s="13"/>
    </row>
    <row r="32" customFormat="false" ht="12.75" hidden="false" customHeight="false" outlineLevel="0" collapsed="false">
      <c r="A32" s="16" t="s">
        <v>49</v>
      </c>
      <c r="B32" s="17" t="n">
        <f aca="false">(Frp*dcp-Frr*dcr-Fap*Dp/2-Far*Dr/2)/dap</f>
        <v>-2470.11330891569</v>
      </c>
      <c r="C32" s="11" t="s">
        <v>35</v>
      </c>
      <c r="D32" s="11"/>
      <c r="E32" s="12" t="s">
        <v>50</v>
      </c>
      <c r="F32" s="17" t="n">
        <f aca="false">SQRT(Robs^2+Rvb^2)</f>
        <v>6194.0407587007</v>
      </c>
      <c r="G32" s="11" t="s">
        <v>35</v>
      </c>
      <c r="H32" s="12" t="s">
        <v>51</v>
      </c>
      <c r="I32" s="28" t="n">
        <f aca="false">ABS(-Fap+Far)</f>
        <v>3084.39812193596</v>
      </c>
      <c r="J32" s="29" t="s">
        <v>35</v>
      </c>
    </row>
    <row r="33" customFormat="false" ht="12.75" hidden="false" customHeight="false" outlineLevel="0" collapsed="false">
      <c r="A33" s="19" t="s">
        <v>52</v>
      </c>
      <c r="B33" s="20" t="n">
        <f aca="false">Frp-Frr-Robs</f>
        <v>4715.37152293822</v>
      </c>
      <c r="C33" s="7" t="s">
        <v>35</v>
      </c>
      <c r="D33" s="7"/>
      <c r="E33" s="8" t="s">
        <v>53</v>
      </c>
      <c r="F33" s="20" t="n">
        <f aca="false">SQRT(Roas^2+Rva^2)</f>
        <v>8736.827108155</v>
      </c>
      <c r="G33" s="7" t="s">
        <v>35</v>
      </c>
      <c r="H33" s="20"/>
      <c r="I33" s="7"/>
      <c r="J33" s="21"/>
    </row>
    <row r="34" customFormat="false" ht="12.75" hidden="false" customHeight="false" outlineLevel="0" collapsed="false">
      <c r="A34" s="10"/>
      <c r="B34" s="26" t="s">
        <v>55</v>
      </c>
      <c r="C34" s="22"/>
      <c r="F34" s="22"/>
      <c r="G34" s="22"/>
      <c r="H34" s="22"/>
      <c r="I34" s="22"/>
      <c r="J34" s="23"/>
    </row>
    <row r="35" customFormat="false" ht="12.75" hidden="false" customHeight="false" outlineLevel="0" collapsed="false">
      <c r="A35" s="14" t="s">
        <v>46</v>
      </c>
      <c r="B35" s="11"/>
      <c r="C35" s="11"/>
      <c r="D35" s="11"/>
      <c r="E35" s="11"/>
      <c r="F35" s="11"/>
      <c r="G35" s="11"/>
      <c r="H35" s="11"/>
      <c r="I35" s="11"/>
      <c r="J35" s="13"/>
    </row>
    <row r="36" customFormat="false" ht="12.75" hidden="false" customHeight="false" outlineLevel="0" collapsed="false">
      <c r="A36" s="24" t="s">
        <v>42</v>
      </c>
      <c r="B36" s="11"/>
      <c r="C36" s="11"/>
      <c r="D36" s="11"/>
      <c r="E36" s="11" t="s">
        <v>47</v>
      </c>
      <c r="F36" s="11"/>
      <c r="G36" s="11"/>
      <c r="H36" s="27" t="s">
        <v>56</v>
      </c>
      <c r="I36" s="11"/>
      <c r="J36" s="13"/>
    </row>
    <row r="37" customFormat="false" ht="12.75" hidden="false" customHeight="false" outlineLevel="0" collapsed="false">
      <c r="A37" s="16" t="s">
        <v>49</v>
      </c>
      <c r="B37" s="17" t="n">
        <f aca="false">(Frp*dcp-Frr*dcr+Fap*Dp/2-Far*Dr/2)/dap</f>
        <v>13.3501839752688</v>
      </c>
      <c r="C37" s="11" t="s">
        <v>35</v>
      </c>
      <c r="D37" s="11"/>
      <c r="E37" s="12" t="s">
        <v>50</v>
      </c>
      <c r="F37" s="17" t="n">
        <f aca="false">SQRT(Robc^2+Rvb^2)</f>
        <v>5680.21649138264</v>
      </c>
      <c r="G37" s="11" t="s">
        <v>35</v>
      </c>
      <c r="H37" s="12" t="s">
        <v>51</v>
      </c>
      <c r="I37" s="28" t="n">
        <f aca="false">ABS(-Fap-Far)</f>
        <v>7525.93141752373</v>
      </c>
      <c r="J37" s="29" t="s">
        <v>35</v>
      </c>
    </row>
    <row r="38" customFormat="false" ht="12.75" hidden="false" customHeight="false" outlineLevel="0" collapsed="false">
      <c r="A38" s="19" t="s">
        <v>52</v>
      </c>
      <c r="B38" s="20" t="n">
        <f aca="false">Frp-Frr-Robc</f>
        <v>2231.90803004726</v>
      </c>
      <c r="C38" s="7" t="s">
        <v>35</v>
      </c>
      <c r="D38" s="7"/>
      <c r="E38" s="8" t="s">
        <v>53</v>
      </c>
      <c r="F38" s="20" t="n">
        <f aca="false">SQRT(Roac^2+Rva^2)</f>
        <v>7686.27561131168</v>
      </c>
      <c r="G38" s="7" t="s">
        <v>35</v>
      </c>
      <c r="H38" s="7"/>
      <c r="I38" s="7"/>
      <c r="J38" s="21"/>
    </row>
    <row r="39" customFormat="false" ht="12.75" hidden="false" customHeight="false" outlineLevel="0" collapsed="false">
      <c r="A39" s="10"/>
      <c r="B39" s="26" t="s">
        <v>57</v>
      </c>
      <c r="J39" s="23"/>
    </row>
    <row r="40" customFormat="false" ht="12.75" hidden="false" customHeight="false" outlineLevel="0" collapsed="false">
      <c r="A40" s="14" t="s">
        <v>46</v>
      </c>
      <c r="B40" s="11"/>
      <c r="C40" s="11"/>
      <c r="D40" s="11"/>
      <c r="E40" s="11"/>
      <c r="F40" s="11"/>
      <c r="G40" s="11"/>
      <c r="H40" s="11"/>
      <c r="I40" s="11"/>
      <c r="J40" s="13"/>
    </row>
    <row r="41" customFormat="false" ht="12.75" hidden="false" customHeight="false" outlineLevel="0" collapsed="false">
      <c r="A41" s="24" t="s">
        <v>42</v>
      </c>
      <c r="B41" s="11"/>
      <c r="C41" s="11"/>
      <c r="D41" s="11"/>
      <c r="E41" s="11" t="s">
        <v>47</v>
      </c>
      <c r="F41" s="11"/>
      <c r="G41" s="11"/>
      <c r="H41" s="27" t="s">
        <v>56</v>
      </c>
      <c r="I41" s="11"/>
      <c r="J41" s="13"/>
    </row>
    <row r="42" customFormat="false" ht="12.75" hidden="false" customHeight="false" outlineLevel="0" collapsed="false">
      <c r="A42" s="16" t="s">
        <v>49</v>
      </c>
      <c r="B42" s="17" t="n">
        <f aca="false">(Frp*dcp-Frr*dcr-Fap*Dp/2+Far*Dr/2)/dap</f>
        <v>13.3501839752693</v>
      </c>
      <c r="C42" s="11" t="s">
        <v>35</v>
      </c>
      <c r="D42" s="11"/>
      <c r="E42" s="12" t="s">
        <v>50</v>
      </c>
      <c r="F42" s="17" t="n">
        <f aca="false">SQRT(Robc^2+Rvb^2)</f>
        <v>5680.21649138264</v>
      </c>
      <c r="G42" s="11" t="s">
        <v>35</v>
      </c>
      <c r="H42" s="12" t="s">
        <v>51</v>
      </c>
      <c r="I42" s="28" t="n">
        <f aca="false">ABS(-Fap-Far)</f>
        <v>7525.93141752373</v>
      </c>
      <c r="J42" s="29" t="s">
        <v>35</v>
      </c>
    </row>
    <row r="43" customFormat="false" ht="12.75" hidden="false" customHeight="false" outlineLevel="0" collapsed="false">
      <c r="A43" s="19" t="s">
        <v>52</v>
      </c>
      <c r="B43" s="20" t="n">
        <f aca="false">Frp-Frr-Robd</f>
        <v>2231.90803004726</v>
      </c>
      <c r="C43" s="7" t="s">
        <v>35</v>
      </c>
      <c r="D43" s="7"/>
      <c r="E43" s="8" t="s">
        <v>53</v>
      </c>
      <c r="F43" s="20" t="n">
        <f aca="false">SQRT(Roac^2+Rva^2)</f>
        <v>7686.27561131168</v>
      </c>
      <c r="G43" s="7" t="s">
        <v>35</v>
      </c>
      <c r="H43" s="7"/>
      <c r="I43" s="7"/>
      <c r="J43" s="21"/>
    </row>
  </sheetData>
  <mergeCells count="6">
    <mergeCell ref="A17:C17"/>
    <mergeCell ref="F17:H17"/>
    <mergeCell ref="A18:C18"/>
    <mergeCell ref="F18:H18"/>
    <mergeCell ref="A19:C19"/>
    <mergeCell ref="F19:H1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1:14:25Z</dcterms:created>
  <dc:creator>Giovanni Santucci</dc:creator>
  <dc:description/>
  <dc:language>en-US</dc:language>
  <cp:lastModifiedBy>pcsantucci</cp:lastModifiedBy>
  <cp:lastPrinted>2001-11-02T11:56:52Z</cp:lastPrinted>
  <dcterms:modified xsi:type="dcterms:W3CDTF">2005-06-20T16:15:48Z</dcterms:modified>
  <cp:revision>0</cp:revision>
  <dc:subject/>
  <dc:title/>
</cp:coreProperties>
</file>