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a 2" sheetId="1" state="visible" r:id="rId2"/>
  </sheets>
  <definedNames>
    <definedName function="false" hidden="false" name="angprs" vbProcedure="false">'Tema 2'!$M$4</definedName>
    <definedName function="false" hidden="false" name="area1" vbProcedure="false">#REF!</definedName>
    <definedName function="false" hidden="false" name="area2" vbProcedure="false">#REF!</definedName>
    <definedName function="false" hidden="false" name="area3" vbProcedure="false">#REF!</definedName>
    <definedName function="false" hidden="false" name="area4" vbProcedure="false">#REF!</definedName>
    <definedName function="false" hidden="false" name="B1e1" vbProcedure="false">#REF!</definedName>
    <definedName function="false" hidden="false" name="B1e2" vbProcedure="false">#REF!</definedName>
    <definedName function="false" hidden="false" name="B1e3" vbProcedure="false">#REF!</definedName>
    <definedName function="false" hidden="false" name="B2e1" vbProcedure="false">#REF!</definedName>
    <definedName function="false" hidden="false" name="B2e2" vbProcedure="false">#REF!</definedName>
    <definedName function="false" hidden="false" name="B2e3" vbProcedure="false">#REF!</definedName>
    <definedName function="false" hidden="false" name="B3e1" vbProcedure="false">#REF!</definedName>
    <definedName function="false" hidden="false" name="B3e2" vbProcedure="false">#REF!</definedName>
    <definedName function="false" hidden="false" name="B3e3" vbProcedure="false">#REF!</definedName>
    <definedName function="false" hidden="false" name="Bsz" vbProcedure="false">#REF!</definedName>
    <definedName function="false" hidden="false" name="cosa1" vbProcedure="false">#REF!</definedName>
    <definedName function="false" hidden="false" name="cosa2" vbProcedure="false">#REF!</definedName>
    <definedName function="false" hidden="false" name="cosa3" vbProcedure="false">#REF!</definedName>
    <definedName function="false" hidden="false" name="cosa4" vbProcedure="false">#REF!</definedName>
    <definedName function="false" hidden="false" name="crdx1" vbProcedure="false">#REF!</definedName>
    <definedName function="false" hidden="false" name="crdx10" vbProcedure="false">#REF!</definedName>
    <definedName function="false" hidden="false" name="crdx2" vbProcedure="false">#REF!</definedName>
    <definedName function="false" hidden="false" name="crdx3" vbProcedure="false">#REF!</definedName>
    <definedName function="false" hidden="false" name="crdx4" vbProcedure="false">#REF!</definedName>
    <definedName function="false" hidden="false" name="crdx5" vbProcedure="false">#REF!</definedName>
    <definedName function="false" hidden="false" name="crdx6" vbProcedure="false">#REF!</definedName>
    <definedName function="false" hidden="false" name="crdx7" vbProcedure="false">#REF!</definedName>
    <definedName function="false" hidden="false" name="crdx8" vbProcedure="false">#REF!</definedName>
    <definedName function="false" hidden="false" name="crdx9" vbProcedure="false">#REF!</definedName>
    <definedName function="false" hidden="false" name="crdy1" vbProcedure="false">#REF!</definedName>
    <definedName function="false" hidden="false" name="crdy10" vbProcedure="false">#REF!</definedName>
    <definedName function="false" hidden="false" name="crdy2" vbProcedure="false">#REF!</definedName>
    <definedName function="false" hidden="false" name="crdy3" vbProcedure="false">#REF!</definedName>
    <definedName function="false" hidden="false" name="crdy4" vbProcedure="false">#REF!</definedName>
    <definedName function="false" hidden="false" name="crdy5" vbProcedure="false">#REF!</definedName>
    <definedName function="false" hidden="false" name="crdy6" vbProcedure="false">#REF!</definedName>
    <definedName function="false" hidden="false" name="crdy7" vbProcedure="false">#REF!</definedName>
    <definedName function="false" hidden="false" name="crdy8" vbProcedure="false">#REF!</definedName>
    <definedName function="false" hidden="false" name="crdy9" vbProcedure="false">#REF!</definedName>
    <definedName function="false" hidden="false" name="dest" vbProcedure="false">#REF!</definedName>
    <definedName function="false" hidden="false" name="dint" vbProcedure="false">#REF!</definedName>
    <definedName function="false" hidden="false" name="dspt2" vbProcedure="false">#REF!</definedName>
    <definedName function="false" hidden="false" name="dspt3" vbProcedure="false">#REF!</definedName>
    <definedName function="false" hidden="false" name="dspu2" vbProcedure="false">#REF!</definedName>
    <definedName function="false" hidden="false" name="dspu3" vbProcedure="false">#REF!</definedName>
    <definedName function="false" hidden="false" name="dspv2" vbProcedure="false">#REF!</definedName>
    <definedName function="false" hidden="false" name="dspv3" vbProcedure="false">#REF!</definedName>
    <definedName function="false" hidden="false" name="dspv4" vbProcedure="false">#REF!</definedName>
    <definedName function="false" hidden="false" name="dt" vbProcedure="false">#REF!</definedName>
    <definedName function="false" hidden="false" name="effe" vbProcedure="false">#REF!</definedName>
    <definedName function="false" hidden="false" name="elle1" vbProcedure="false">#REF!</definedName>
    <definedName function="false" hidden="false" name="elle2" vbProcedure="false">#REF!</definedName>
    <definedName function="false" hidden="false" name="elle3" vbProcedure="false">#REF!</definedName>
    <definedName function="false" hidden="false" name="elle4" vbProcedure="false">#REF!</definedName>
    <definedName function="false" hidden="false" name="Facon" vbProcedure="false">'Tema 2'!$G$15</definedName>
    <definedName function="false" hidden="false" name="Fccil" vbProcedure="false">'Tema 2'!$G$17</definedName>
    <definedName function="false" hidden="false" name="Fccon" vbProcedure="false">'Tema 2'!$G$12</definedName>
    <definedName function="false" hidden="false" name="Fncon" vbProcedure="false">'Tema 2'!$G$13</definedName>
    <definedName function="false" hidden="false" name="Frcil" vbProcedure="false">'Tema 2'!$G$18</definedName>
    <definedName function="false" hidden="false" name="Frcon" vbProcedure="false">'Tema 2'!$G$14</definedName>
    <definedName function="false" hidden="false" name="ful" vbProcedure="false">#REF!</definedName>
    <definedName function="false" hidden="false" name="gam1" vbProcedure="false">'Tema 2'!$I$6</definedName>
    <definedName function="false" hidden="false" name="gam2" vbProcedure="false">'Tema 2'!$I$7</definedName>
    <definedName function="false" hidden="false" name="Hsz" vbProcedure="false">#REF!</definedName>
    <definedName function="false" hidden="false" name="inz1" vbProcedure="false">#REF!</definedName>
    <definedName function="false" hidden="false" name="inz2" vbProcedure="false">#REF!</definedName>
    <definedName function="false" hidden="false" name="inz3" vbProcedure="false">#REF!</definedName>
    <definedName function="false" hidden="false" name="modE1" vbProcedure="false">#REF!</definedName>
    <definedName function="false" hidden="false" name="modE2" vbProcedure="false">#REF!</definedName>
    <definedName function="false" hidden="false" name="modE3" vbProcedure="false">#REF!</definedName>
    <definedName function="false" hidden="false" name="modE4" vbProcedure="false">#REF!</definedName>
    <definedName function="false" hidden="false" name="momtrc" vbProcedure="false">'Tema 2'!$K$3</definedName>
    <definedName function="false" hidden="false" name="omega" vbProcedure="false">'Tema 2'!$F$4</definedName>
    <definedName function="false" hidden="false" name="pot" vbProcedure="false">'Tema 2'!$F$3</definedName>
    <definedName function="false" hidden="false" name="pot2" vbProcedure="false">'Tema 2'!$H$3</definedName>
    <definedName function="false" hidden="false" name="rig1" vbProcedure="false">#REF!</definedName>
    <definedName function="false" hidden="false" name="rig2" vbProcedure="false">#REF!</definedName>
    <definedName function="false" hidden="false" name="rig3" vbProcedure="false">#REF!</definedName>
    <definedName function="false" hidden="false" name="rig4" vbProcedure="false">#REF!</definedName>
    <definedName function="false" hidden="false" name="rtz1" vbProcedure="false">#REF!</definedName>
    <definedName function="false" hidden="false" name="Rzc1" vbProcedure="false">'Tema 2'!$F$24</definedName>
    <definedName function="false" hidden="false" name="Rzc2" vbProcedure="false">'Tema 2'!$F$23</definedName>
    <definedName function="false" hidden="false" name="Rzr1" vbProcedure="false">'Tema 2'!$F$27</definedName>
    <definedName function="false" hidden="false" name="Rzr2" vbProcedure="false">'Tema 2'!$F$26</definedName>
    <definedName function="false" hidden="false" name="sena1" vbProcedure="false">#REF!</definedName>
    <definedName function="false" hidden="false" name="sena2" vbProcedure="false">#REF!</definedName>
    <definedName function="false" hidden="false" name="sena3" vbProcedure="false">#REF!</definedName>
    <definedName function="false" hidden="false" name="sena4" vbProcedure="false">#REF!</definedName>
    <definedName function="false" hidden="false" name="SomRc" vbProcedure="false">'Tema 2'!$F$22</definedName>
    <definedName function="false" hidden="false" name="Spal" vbProcedure="false">#REF!</definedName>
    <definedName function="false" hidden="false" name="Span" vbProcedure="false">#REF!</definedName>
    <definedName function="false" hidden="false" name="tauamm" vbProcedure="false">'Tema 2'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Tema n.2: RIDUTTORE A DOPPIA COPPIA DI RUOTE</t>
  </si>
  <si>
    <t xml:space="preserve">Dati:</t>
  </si>
  <si>
    <t xml:space="preserve">potenza:</t>
  </si>
  <si>
    <t xml:space="preserve">P =</t>
  </si>
  <si>
    <t xml:space="preserve">kW =</t>
  </si>
  <si>
    <t xml:space="preserve">W  =</t>
  </si>
  <si>
    <t xml:space="preserve">Nmm/s</t>
  </si>
  <si>
    <t xml:space="preserve">M1 =</t>
  </si>
  <si>
    <t xml:space="preserve">Nmm</t>
  </si>
  <si>
    <t xml:space="preserve">velocità:</t>
  </si>
  <si>
    <r>
      <rPr>
        <sz val="10"/>
        <rFont val="Arial"/>
        <family val="0"/>
      </rPr>
      <t xml:space="preserve">n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giri/min =</t>
  </si>
  <si>
    <t xml:space="preserve">rad/s</t>
  </si>
  <si>
    <t xml:space="preserve">angolo di pressione:</t>
  </si>
  <si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</t>
    </r>
  </si>
  <si>
    <t xml:space="preserve">°        =</t>
  </si>
  <si>
    <t xml:space="preserve">rad</t>
  </si>
  <si>
    <t xml:space="preserve">massima tensione tangenziale ammissibile:</t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</t>
    </r>
  </si>
  <si>
    <t xml:space="preserve">N/mm²</t>
  </si>
  <si>
    <t xml:space="preserve">angoli di semiapertura coni primitivi:</t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Symbol"/>
        <family val="1"/>
        <charset val="2"/>
      </rPr>
      <t xml:space="preserve"> =</t>
    </r>
  </si>
  <si>
    <t xml:space="preserve">°          =</t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</t>
    </r>
    <r>
      <rPr>
        <sz val="10"/>
        <rFont val="Symbol"/>
        <family val="1"/>
        <charset val="2"/>
      </rPr>
      <t xml:space="preserve"> =</t>
    </r>
  </si>
  <si>
    <t xml:space="preserve">calcolo del diametro minimo dell'albero di ingresso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min</t>
    </r>
    <r>
      <rPr>
        <sz val="10"/>
        <rFont val="Arial"/>
        <family val="0"/>
      </rPr>
      <t xml:space="preserve"> = (16 P</t>
    </r>
    <r>
      <rPr>
        <sz val="8"/>
        <rFont val="Arial"/>
        <family val="2"/>
      </rPr>
      <t xml:space="preserve">[Nmm/s]</t>
    </r>
    <r>
      <rPr>
        <sz val="10"/>
        <rFont val="Arial"/>
        <family val="0"/>
      </rPr>
      <t xml:space="preserve"> / </t>
    </r>
    <r>
      <rPr>
        <sz val="10"/>
        <rFont val="Symbol"/>
        <family val="1"/>
        <charset val="2"/>
      </rPr>
      <t xml:space="preserve">p w t</t>
    </r>
    <r>
      <rPr>
        <sz val="8"/>
        <rFont val="Arial"/>
        <family val="2"/>
      </rPr>
      <t xml:space="preserve">amm</t>
    </r>
    <r>
      <rPr>
        <sz val="10"/>
        <rFont val="Arial"/>
        <family val="0"/>
      </rPr>
      <t xml:space="preserve">)^(1/3) =</t>
    </r>
  </si>
  <si>
    <t xml:space="preserve">mm</t>
  </si>
  <si>
    <t xml:space="preserve">d =</t>
  </si>
  <si>
    <t xml:space="preserve">A) rotazione oraria del pignone conico.</t>
  </si>
  <si>
    <t xml:space="preserve">diametro medio del pignone conico: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c</t>
    </r>
    <r>
      <rPr>
        <sz val="10"/>
        <rFont val="Arial"/>
        <family val="0"/>
      </rPr>
      <t xml:space="preserve"> = 2x1,5 d =</t>
    </r>
  </si>
  <si>
    <t xml:space="preserve">Forza circonferenziale del pignone conico: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N</t>
  </si>
  <si>
    <t xml:space="preserve">Forza normale alla generatrice del cono primitivo: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Forza radiale sulla ruota conica: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 =</t>
    </r>
  </si>
  <si>
    <t xml:space="preserve">Forza assiale sulla ruota conica: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t xml:space="preserve">Forza circonferenziale del pignone cilindrico:</t>
  </si>
  <si>
    <r>
      <rPr>
        <sz val="10"/>
        <rFont val="Arial"/>
        <family val="0"/>
      </rPr>
      <t xml:space="preserve">F'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N (concorde alla 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Forza radiale sul pignone cilindrico:</t>
  </si>
  <si>
    <r>
      <rPr>
        <sz val="10"/>
        <rFont val="Arial"/>
        <family val="0"/>
      </rPr>
      <t xml:space="preserve">F'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N (contrapposta alla F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)</t>
    </r>
  </si>
  <si>
    <t xml:space="preserve">Calcolo delle reazioni vincolari dell'albero intermedio</t>
  </si>
  <si>
    <t xml:space="preserve">A) piano delle forze circonferenziali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c1</t>
    </r>
    <r>
      <rPr>
        <sz val="10"/>
        <rFont val="Arial"/>
        <family val="0"/>
      </rPr>
      <t xml:space="preserve"> + R</t>
    </r>
    <r>
      <rPr>
        <sz val="8"/>
        <rFont val="Arial"/>
        <family val="2"/>
      </rPr>
      <t xml:space="preserve">c2</t>
    </r>
    <r>
      <rPr>
        <sz val="10"/>
        <rFont val="Arial"/>
        <family val="0"/>
      </rPr>
      <t xml:space="preserve"> = 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+ F'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c2</t>
    </r>
    <r>
      <rPr>
        <sz val="10"/>
        <rFont val="Arial"/>
        <family val="0"/>
      </rPr>
      <t xml:space="preserve"> = [(9-2,625-1,5) 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+ 2,25 F'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]/9 =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c1</t>
    </r>
    <r>
      <rPr>
        <sz val="10"/>
        <rFont val="Arial"/>
        <family val="0"/>
      </rPr>
      <t xml:space="preserve"> = 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+ F'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- R</t>
    </r>
    <r>
      <rPr>
        <sz val="8"/>
        <rFont val="Arial"/>
        <family val="2"/>
      </rPr>
      <t xml:space="preserve">c2</t>
    </r>
    <r>
      <rPr>
        <sz val="10"/>
        <rFont val="Arial"/>
        <family val="0"/>
      </rPr>
      <t xml:space="preserve"> =</t>
    </r>
  </si>
  <si>
    <t xml:space="preserve">B) piano delle forze radiali ed assiali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r2</t>
    </r>
    <r>
      <rPr>
        <sz val="10"/>
        <rFont val="Arial"/>
        <family val="0"/>
      </rPr>
      <t xml:space="preserve"> = [2,25 F'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 + 4,25 F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- (9-2,625-1,5) F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]/9 =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r1</t>
    </r>
    <r>
      <rPr>
        <sz val="10"/>
        <rFont val="Arial"/>
        <family val="0"/>
      </rPr>
      <t xml:space="preserve"> = F'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 - F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 -R</t>
    </r>
    <r>
      <rPr>
        <sz val="8"/>
        <rFont val="Arial"/>
        <family val="2"/>
      </rPr>
      <t xml:space="preserve">r2</t>
    </r>
    <r>
      <rPr>
        <sz val="10"/>
        <rFont val="Arial"/>
        <family val="0"/>
      </rPr>
      <t xml:space="preserve"> =</t>
    </r>
  </si>
  <si>
    <t xml:space="preserve">C) componenti radiali totali delle reazioni vincolari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 √(R</t>
    </r>
    <r>
      <rPr>
        <sz val="8"/>
        <rFont val="Arial"/>
        <family val="2"/>
      </rPr>
      <t xml:space="preserve">c1</t>
    </r>
    <r>
      <rPr>
        <sz val="10"/>
        <rFont val="Arial"/>
        <family val="0"/>
      </rPr>
      <t xml:space="preserve">² + R</t>
    </r>
    <r>
      <rPr>
        <sz val="8"/>
        <rFont val="Arial"/>
        <family val="2"/>
      </rPr>
      <t xml:space="preserve">r1</t>
    </r>
    <r>
      <rPr>
        <sz val="10"/>
        <rFont val="Arial"/>
        <family val="0"/>
      </rPr>
      <t xml:space="preserve">²) =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√(R</t>
    </r>
    <r>
      <rPr>
        <sz val="8"/>
        <rFont val="Arial"/>
        <family val="2"/>
      </rPr>
      <t xml:space="preserve">c2</t>
    </r>
    <r>
      <rPr>
        <sz val="10"/>
        <rFont val="Arial"/>
        <family val="0"/>
      </rPr>
      <t xml:space="preserve">² + R</t>
    </r>
    <r>
      <rPr>
        <sz val="8"/>
        <rFont val="Arial"/>
        <family val="2"/>
      </rPr>
      <t xml:space="preserve">r2</t>
    </r>
    <r>
      <rPr>
        <sz val="10"/>
        <rFont val="Arial"/>
        <family val="0"/>
      </rPr>
      <t xml:space="preserve">²) =</t>
    </r>
  </si>
  <si>
    <r>
      <rPr>
        <b val="true"/>
        <sz val="10"/>
        <rFont val="Arial"/>
        <family val="2"/>
      </rPr>
      <t xml:space="preserve">D) componente assiale delle reazioni vincolari </t>
    </r>
    <r>
      <rPr>
        <sz val="10"/>
        <rFont val="Arial"/>
        <family val="2"/>
      </rPr>
      <t xml:space="preserve">(addebitata al cuscinetto 2, meno caricato radialmente)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a2</t>
    </r>
    <r>
      <rPr>
        <sz val="10"/>
        <rFont val="Arial"/>
        <family val="0"/>
      </rPr>
      <t xml:space="preserve"> = -F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2.75" hidden="false" customHeight="false" outlineLevel="0" collapsed="false">
      <c r="A3" s="0" t="s">
        <v>1</v>
      </c>
      <c r="B3" s="0" t="s">
        <v>2</v>
      </c>
      <c r="C3" s="2" t="s">
        <v>3</v>
      </c>
      <c r="D3" s="0" t="n">
        <v>35</v>
      </c>
      <c r="E3" s="0" t="s">
        <v>4</v>
      </c>
      <c r="F3" s="0" t="n">
        <f aca="false">D3*1000</f>
        <v>35000</v>
      </c>
      <c r="G3" s="0" t="s">
        <v>5</v>
      </c>
      <c r="H3" s="3" t="n">
        <f aca="false">1000*pot</f>
        <v>35000000</v>
      </c>
      <c r="I3" s="0" t="s">
        <v>6</v>
      </c>
      <c r="J3" s="2" t="s">
        <v>7</v>
      </c>
      <c r="K3" s="3" t="n">
        <f aca="false">pot2/omega</f>
        <v>225827.959792554</v>
      </c>
      <c r="L3" s="0" t="s">
        <v>8</v>
      </c>
    </row>
    <row r="4" customFormat="false" ht="12.75" hidden="false" customHeight="false" outlineLevel="0" collapsed="false">
      <c r="B4" s="0" t="s">
        <v>9</v>
      </c>
      <c r="C4" s="2" t="s">
        <v>10</v>
      </c>
      <c r="D4" s="0" t="n">
        <v>1480</v>
      </c>
      <c r="E4" s="0" t="s">
        <v>11</v>
      </c>
      <c r="F4" s="4" t="n">
        <f aca="false">PI()*D4/30</f>
        <v>154.985237577096</v>
      </c>
      <c r="G4" s="0" t="s">
        <v>12</v>
      </c>
      <c r="I4" s="2" t="s">
        <v>13</v>
      </c>
      <c r="J4" s="5" t="s">
        <v>14</v>
      </c>
      <c r="K4" s="0" t="n">
        <v>20</v>
      </c>
      <c r="L4" s="0" t="s">
        <v>15</v>
      </c>
      <c r="M4" s="0" t="n">
        <f aca="false">PI()*K4/180</f>
        <v>0.349065850398866</v>
      </c>
      <c r="N4" s="0" t="s">
        <v>16</v>
      </c>
    </row>
    <row r="5" customFormat="false" ht="12.75" hidden="false" customHeight="false" outlineLevel="0" collapsed="false">
      <c r="B5" s="0" t="s">
        <v>17</v>
      </c>
      <c r="F5" s="5" t="s">
        <v>18</v>
      </c>
      <c r="G5" s="0" t="n">
        <v>15</v>
      </c>
      <c r="H5" s="0" t="s">
        <v>19</v>
      </c>
    </row>
    <row r="6" customFormat="false" ht="12.75" hidden="false" customHeight="false" outlineLevel="0" collapsed="false">
      <c r="B6" s="0" t="s">
        <v>20</v>
      </c>
      <c r="F6" s="5" t="s">
        <v>21</v>
      </c>
      <c r="G6" s="0" t="n">
        <v>18</v>
      </c>
      <c r="H6" s="0" t="s">
        <v>22</v>
      </c>
      <c r="I6" s="0" t="n">
        <f aca="false">PI()*G6/180</f>
        <v>0.314159265358979</v>
      </c>
      <c r="J6" s="0" t="s">
        <v>16</v>
      </c>
    </row>
    <row r="7" customFormat="false" ht="12.75" hidden="false" customHeight="false" outlineLevel="0" collapsed="false">
      <c r="F7" s="5" t="s">
        <v>23</v>
      </c>
      <c r="G7" s="0" t="n">
        <v>72</v>
      </c>
      <c r="H7" s="0" t="s">
        <v>22</v>
      </c>
      <c r="I7" s="0" t="n">
        <f aca="false">PI()*G7/180</f>
        <v>1.25663706143592</v>
      </c>
      <c r="J7" s="0" t="s">
        <v>16</v>
      </c>
    </row>
    <row r="8" customFormat="false" ht="12.75" hidden="false" customHeight="false" outlineLevel="0" collapsed="false">
      <c r="A8" s="0" t="s">
        <v>24</v>
      </c>
      <c r="I8" s="2" t="s">
        <v>25</v>
      </c>
      <c r="J8" s="6" t="n">
        <f aca="false">(16*pot2/(PI()*omega*tauamm))^(1/3)</f>
        <v>42.4833596352604</v>
      </c>
      <c r="K8" s="0" t="s">
        <v>26</v>
      </c>
    </row>
    <row r="9" customFormat="false" ht="12.75" hidden="false" customHeight="false" outlineLevel="0" collapsed="false">
      <c r="I9" s="2" t="s">
        <v>27</v>
      </c>
      <c r="J9" s="7" t="n">
        <v>43</v>
      </c>
      <c r="K9" s="0" t="s">
        <v>26</v>
      </c>
    </row>
    <row r="10" customFormat="false" ht="12.75" hidden="false" customHeight="false" outlineLevel="0" collapsed="false">
      <c r="A10" s="0" t="s">
        <v>28</v>
      </c>
    </row>
    <row r="11" customFormat="false" ht="12.75" hidden="false" customHeight="false" outlineLevel="0" collapsed="false">
      <c r="A11" s="0" t="s">
        <v>29</v>
      </c>
      <c r="F11" s="2" t="s">
        <v>30</v>
      </c>
      <c r="G11" s="0" t="n">
        <f aca="false">2*1.5*J9</f>
        <v>129</v>
      </c>
      <c r="H11" s="0" t="s">
        <v>26</v>
      </c>
    </row>
    <row r="12" customFormat="false" ht="12.75" hidden="false" customHeight="false" outlineLevel="0" collapsed="false">
      <c r="E12" s="2" t="s">
        <v>31</v>
      </c>
      <c r="F12" s="2" t="s">
        <v>32</v>
      </c>
      <c r="G12" s="8" t="n">
        <f aca="false">2*momtrc/G11</f>
        <v>3501.20867895433</v>
      </c>
      <c r="H12" s="0" t="s">
        <v>33</v>
      </c>
    </row>
    <row r="13" customFormat="false" ht="12.75" hidden="false" customHeight="false" outlineLevel="0" collapsed="false">
      <c r="E13" s="2" t="s">
        <v>34</v>
      </c>
      <c r="F13" s="2" t="s">
        <v>35</v>
      </c>
      <c r="G13" s="9" t="n">
        <f aca="false">Fccon*TAN(angprs)</f>
        <v>1274.33574309387</v>
      </c>
      <c r="H13" s="0" t="s">
        <v>33</v>
      </c>
    </row>
    <row r="14" customFormat="false" ht="12.75" hidden="false" customHeight="false" outlineLevel="0" collapsed="false">
      <c r="E14" s="2" t="s">
        <v>36</v>
      </c>
      <c r="F14" s="2" t="s">
        <v>37</v>
      </c>
      <c r="G14" s="9" t="n">
        <f aca="false">Fncon*SIN(gam1)</f>
        <v>393.791401155432</v>
      </c>
      <c r="H14" s="0" t="s">
        <v>33</v>
      </c>
    </row>
    <row r="15" customFormat="false" ht="12.75" hidden="false" customHeight="false" outlineLevel="0" collapsed="false">
      <c r="E15" s="2" t="s">
        <v>38</v>
      </c>
      <c r="F15" s="2" t="s">
        <v>39</v>
      </c>
      <c r="G15" s="9" t="n">
        <f aca="false">Fncon*COS(gam1)</f>
        <v>1211.96531241725</v>
      </c>
      <c r="H15" s="0" t="s">
        <v>33</v>
      </c>
    </row>
    <row r="17" customFormat="false" ht="12.75" hidden="false" customHeight="false" outlineLevel="0" collapsed="false">
      <c r="E17" s="2" t="s">
        <v>40</v>
      </c>
      <c r="F17" s="2" t="s">
        <v>41</v>
      </c>
      <c r="G17" s="9" t="n">
        <f aca="false">(4.25/2.25)*Fccon</f>
        <v>6613.39417135818</v>
      </c>
      <c r="H17" s="0" t="s">
        <v>42</v>
      </c>
    </row>
    <row r="18" customFormat="false" ht="12.75" hidden="false" customHeight="false" outlineLevel="0" collapsed="false">
      <c r="E18" s="2" t="s">
        <v>43</v>
      </c>
      <c r="F18" s="2" t="s">
        <v>44</v>
      </c>
      <c r="G18" s="9" t="n">
        <f aca="false">Fccil*TAN(angprs)</f>
        <v>2407.07862584397</v>
      </c>
      <c r="H18" s="0" t="s">
        <v>45</v>
      </c>
    </row>
    <row r="19" customFormat="false" ht="12.75" hidden="false" customHeight="false" outlineLevel="0" collapsed="false">
      <c r="E19" s="2"/>
    </row>
    <row r="20" customFormat="false" ht="12.75" hidden="false" customHeight="false" outlineLevel="0" collapsed="false">
      <c r="A20" s="10" t="s">
        <v>46</v>
      </c>
    </row>
    <row r="21" customFormat="false" ht="12.75" hidden="false" customHeight="false" outlineLevel="0" collapsed="false">
      <c r="A21" s="0" t="s">
        <v>47</v>
      </c>
    </row>
    <row r="22" customFormat="false" ht="12.75" hidden="false" customHeight="false" outlineLevel="0" collapsed="false">
      <c r="E22" s="2" t="s">
        <v>48</v>
      </c>
      <c r="F22" s="9" t="n">
        <f aca="false">Fccon+Fccil</f>
        <v>10114.6028503125</v>
      </c>
      <c r="G22" s="0" t="s">
        <v>33</v>
      </c>
    </row>
    <row r="23" customFormat="false" ht="12.75" hidden="false" customHeight="false" outlineLevel="0" collapsed="false">
      <c r="E23" s="2" t="s">
        <v>49</v>
      </c>
      <c r="F23" s="9" t="n">
        <f aca="false">((9-2.65-1.5)*Fccon+2.25*Fccil)/9</f>
        <v>3540.11099760938</v>
      </c>
      <c r="G23" s="0" t="s">
        <v>33</v>
      </c>
    </row>
    <row r="24" customFormat="false" ht="12.75" hidden="false" customHeight="false" outlineLevel="0" collapsed="false">
      <c r="E24" s="2" t="s">
        <v>50</v>
      </c>
      <c r="F24" s="9" t="n">
        <f aca="false">SomRc-Rzc2</f>
        <v>6574.49185270313</v>
      </c>
      <c r="G24" s="0" t="s">
        <v>33</v>
      </c>
    </row>
    <row r="25" customFormat="false" ht="12.75" hidden="false" customHeight="false" outlineLevel="0" collapsed="false">
      <c r="A25" s="0" t="s">
        <v>51</v>
      </c>
    </row>
    <row r="26" customFormat="false" ht="12.75" hidden="false" customHeight="false" outlineLevel="0" collapsed="false">
      <c r="E26" s="2" t="s">
        <v>52</v>
      </c>
      <c r="F26" s="9" t="n">
        <f aca="false">(2.25*Frcil+4.25*Facon-(9-2.625-1.5)*Frcon)/9</f>
        <v>960.782933921058</v>
      </c>
      <c r="G26" s="0" t="s">
        <v>33</v>
      </c>
    </row>
    <row r="27" customFormat="false" ht="12.75" hidden="false" customHeight="false" outlineLevel="0" collapsed="false">
      <c r="E27" s="2" t="s">
        <v>53</v>
      </c>
      <c r="F27" s="9" t="n">
        <f aca="false">Frcil-Frcon-Rzr2</f>
        <v>1052.50429076748</v>
      </c>
      <c r="G27" s="0" t="s">
        <v>33</v>
      </c>
    </row>
    <row r="28" customFormat="false" ht="12.75" hidden="false" customHeight="false" outlineLevel="0" collapsed="false">
      <c r="A28" s="10" t="s">
        <v>54</v>
      </c>
    </row>
    <row r="29" customFormat="false" ht="12.75" hidden="false" customHeight="false" outlineLevel="0" collapsed="false">
      <c r="E29" s="2" t="s">
        <v>55</v>
      </c>
      <c r="F29" s="9" t="n">
        <f aca="false">SQRT(Rzc1^2+Rzr1^2)</f>
        <v>6658.20609498863</v>
      </c>
      <c r="G29" s="0" t="s">
        <v>33</v>
      </c>
    </row>
    <row r="30" customFormat="false" ht="12.75" hidden="false" customHeight="false" outlineLevel="0" collapsed="false">
      <c r="E30" s="2" t="s">
        <v>56</v>
      </c>
      <c r="F30" s="9" t="n">
        <f aca="false">SQRT(Rzc2^2+Rzr2^2)</f>
        <v>3668.17253158965</v>
      </c>
      <c r="G30" s="0" t="s">
        <v>33</v>
      </c>
    </row>
    <row r="31" customFormat="false" ht="12.75" hidden="false" customHeight="false" outlineLevel="0" collapsed="false">
      <c r="A31" s="10" t="s">
        <v>57</v>
      </c>
    </row>
    <row r="32" customFormat="false" ht="12.75" hidden="false" customHeight="false" outlineLevel="0" collapsed="false">
      <c r="E32" s="2" t="s">
        <v>58</v>
      </c>
      <c r="F32" s="9" t="n">
        <f aca="false">-Facon</f>
        <v>-1211.96531241725</v>
      </c>
      <c r="G32" s="0" t="s">
        <v>33</v>
      </c>
    </row>
  </sheetData>
  <mergeCells count="1">
    <mergeCell ref="A1:Q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4T08:03:37Z</dcterms:created>
  <dc:creator>Giovanni Santucci</dc:creator>
  <dc:description/>
  <dc:language>en-US</dc:language>
  <cp:lastModifiedBy>pcsantucci</cp:lastModifiedBy>
  <cp:lastPrinted>2003-07-04T09:42:35Z</cp:lastPrinted>
  <dcterms:modified xsi:type="dcterms:W3CDTF">2005-06-20T16:10:47Z</dcterms:modified>
  <cp:revision>0</cp:revision>
  <dc:subject/>
  <dc:title/>
</cp:coreProperties>
</file>