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a 1" sheetId="1" state="visible" r:id="rId2"/>
  </sheets>
  <definedNames>
    <definedName function="false" hidden="false" name="acca" vbProcedure="false">'tema 1'!$C$11</definedName>
    <definedName function="false" hidden="false" name="cA" vbProcedure="false">'tema 1'!$C$13</definedName>
    <definedName function="false" hidden="false" name="cosal" vbProcedure="false">'tema 1'!$I$4</definedName>
    <definedName function="false" hidden="false" name="cosalo" vbProcedure="false">'tema 1'!$I$7</definedName>
    <definedName function="false" hidden="false" name="costh" vbProcedure="false">'tema 1'!$I$6</definedName>
    <definedName function="false" hidden="false" name="costhn" vbProcedure="false">'tema 1'!$I$5</definedName>
    <definedName function="false" hidden="false" name="dia" vbProcedure="false">'tema 1'!$E$17</definedName>
    <definedName function="false" hidden="false" name="enne" vbProcedure="false">'tema 1'!$E$21</definedName>
    <definedName function="false" hidden="false" name="enneFL" vbProcedure="false">'tema 1'!$G$10</definedName>
    <definedName function="false" hidden="false" name="epsilon" vbProcedure="false">'tema 1'!$C$12</definedName>
    <definedName function="false" hidden="false" name="esse" vbProcedure="false">'tema 1'!$I$12</definedName>
    <definedName function="false" hidden="false" name="fatfor" vbProcedure="false">'tema 1'!$H$27</definedName>
    <definedName function="false" hidden="false" name="Fc_a" vbProcedure="false">'tema 1'!$E$29</definedName>
    <definedName function="false" hidden="false" name="gamt" vbProcedure="false">'tema 1'!$H$23</definedName>
    <definedName function="false" hidden="false" name="gamt1" vbProcedure="false">'tema 1'!$D$23</definedName>
    <definedName function="false" hidden="false" name="gamt2" vbProcedure="false">'tema 1'!$F$23</definedName>
    <definedName function="false" hidden="false" name="ics" vbProcedure="false">'tema 1'!$C$3</definedName>
    <definedName function="false" hidden="false" name="L" vbProcedure="false">'tema 1'!$H$17</definedName>
    <definedName function="false" hidden="false" name="mod" vbProcedure="false">'tema 1'!$F$7</definedName>
    <definedName function="false" hidden="false" name="modn" vbProcedure="false">'tema 1'!$C$7</definedName>
    <definedName function="false" hidden="false" name="ng" vbProcedure="false">'tema 1'!$C$9</definedName>
    <definedName function="false" hidden="false" name="omega" vbProcedure="false">'tema 1'!$E$9</definedName>
    <definedName function="false" hidden="false" name="phi" vbProcedure="false">'tema 1'!$C$8</definedName>
    <definedName function="false" hidden="false" name="phiL" vbProcedure="false">'tema 1'!$C$8</definedName>
    <definedName function="false" hidden="false" name="psi" vbProcedure="false">'tema 1'!$H$25</definedName>
    <definedName function="false" hidden="false" name="sfl" vbProcedure="false">'tema 1'!$C$10</definedName>
    <definedName function="false" hidden="false" name="sig_a" vbProcedure="false">'tema 1'!$E$25</definedName>
    <definedName function="false" hidden="false" name="sinal" vbProcedure="false">'tema 1'!$F$4</definedName>
    <definedName function="false" hidden="false" name="sinth" vbProcedure="false">'tema 1'!$F$6</definedName>
    <definedName function="false" hidden="false" name="sinthn" vbProcedure="false">'tema 1'!$F$5</definedName>
    <definedName function="false" hidden="false" name="Sv" vbProcedure="false">'tema 1'!$H$19</definedName>
    <definedName function="false" hidden="false" name="tau" vbProcedure="false">'tema 1'!$F$3</definedName>
    <definedName function="false" hidden="false" name="vel" vbProcedure="false">'tema 1'!$E$19</definedName>
    <definedName function="false" hidden="false" name="zp" vbProcedure="false">'tema 1'!$C$6</definedName>
    <definedName function="false" hidden="false" name="zr" vbProcedure="false">'tema 1'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Prova scritta del 19 aprile 2002</t>
  </si>
  <si>
    <t xml:space="preserve">Tema n. 1</t>
  </si>
  <si>
    <t xml:space="preserve">Ingranaggio</t>
  </si>
  <si>
    <t xml:space="preserve">Dati:</t>
  </si>
  <si>
    <t xml:space="preserve">x =</t>
  </si>
  <si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t xml:space="preserve">°</t>
  </si>
  <si>
    <t xml:space="preserve">sinal =</t>
  </si>
  <si>
    <t xml:space="preserve">cosal =</t>
  </si>
  <si>
    <r>
      <rPr>
        <sz val="11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n =</t>
    </r>
  </si>
  <si>
    <t xml:space="preserve">sinthn =</t>
  </si>
  <si>
    <t xml:space="preserve">costhn =</t>
  </si>
  <si>
    <t xml:space="preserve">z1 =</t>
  </si>
  <si>
    <t xml:space="preserve">sinth =</t>
  </si>
  <si>
    <t xml:space="preserve">costh =</t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=</t>
    </r>
  </si>
  <si>
    <t xml:space="preserve">mm</t>
  </si>
  <si>
    <t xml:space="preserve">m =</t>
  </si>
  <si>
    <t xml:space="preserve">cosalo =</t>
  </si>
  <si>
    <t xml:space="preserve">elle/dp1 =</t>
  </si>
  <si>
    <t xml:space="preserve">z2 =</t>
  </si>
  <si>
    <t xml:space="preserve">n1 =</t>
  </si>
  <si>
    <t xml:space="preserve">giri/sec  =</t>
  </si>
  <si>
    <t xml:space="preserve">1/s</t>
  </si>
  <si>
    <t xml:space="preserve">sig(FL) =</t>
  </si>
  <si>
    <t xml:space="preserve"> N/mm^2</t>
  </si>
  <si>
    <t xml:space="preserve">N(FL) =</t>
  </si>
  <si>
    <t xml:space="preserve">H =</t>
  </si>
  <si>
    <t xml:space="preserve"> ore</t>
  </si>
  <si>
    <t xml:space="preserve">epsilon =</t>
  </si>
  <si>
    <t xml:space="preserve">coefficiente di sicurezza =</t>
  </si>
  <si>
    <t xml:space="preserve">A =</t>
  </si>
  <si>
    <t xml:space="preserve"> (m/s)^1/2</t>
  </si>
  <si>
    <t xml:space="preserve">soluzione</t>
  </si>
  <si>
    <t xml:space="preserve">dimensioni del pignone:</t>
  </si>
  <si>
    <t xml:space="preserve">dp1 =</t>
  </si>
  <si>
    <t xml:space="preserve"> mm</t>
  </si>
  <si>
    <t xml:space="preserve">elle =</t>
  </si>
  <si>
    <t xml:space="preserve">velocità periferica:</t>
  </si>
  <si>
    <t xml:space="preserve">V =</t>
  </si>
  <si>
    <t xml:space="preserve"> m/s</t>
  </si>
  <si>
    <t xml:space="preserve">Sv =</t>
  </si>
  <si>
    <t xml:space="preserve">cicli di vita:</t>
  </si>
  <si>
    <t xml:space="preserve">N =</t>
  </si>
  <si>
    <t xml:space="preserve"> cicli</t>
  </si>
  <si>
    <t xml:space="preserve">ricoprimento:</t>
  </si>
  <si>
    <r>
      <rPr>
        <sz val="10"/>
        <rFont val="Symbol"/>
        <family val="1"/>
        <charset val="2"/>
      </rPr>
      <t xml:space="preserve">G </t>
    </r>
    <r>
      <rPr>
        <sz val="8"/>
        <rFont val="Arial"/>
        <family val="2"/>
      </rPr>
      <t xml:space="preserve">t1 =</t>
    </r>
  </si>
  <si>
    <r>
      <rPr>
        <sz val="10"/>
        <rFont val="Symbol"/>
        <family val="1"/>
        <charset val="2"/>
      </rPr>
      <t xml:space="preserve">G </t>
    </r>
    <r>
      <rPr>
        <sz val="8"/>
        <rFont val="Arial"/>
        <family val="2"/>
      </rPr>
      <t xml:space="preserve">t =</t>
    </r>
  </si>
  <si>
    <t xml:space="preserve">tensione ammissibile:</t>
  </si>
  <si>
    <t xml:space="preserve">sig_a =</t>
  </si>
  <si>
    <t xml:space="preserve"> N/mm²</t>
  </si>
  <si>
    <t xml:space="preserve">Y =</t>
  </si>
  <si>
    <t xml:space="preserve">n. denti ruota eq.te:</t>
  </si>
  <si>
    <t xml:space="preserve">Z' =</t>
  </si>
  <si>
    <t xml:space="preserve">forza periferica ammissibile:</t>
  </si>
  <si>
    <t xml:space="preserve">Fc_a =</t>
  </si>
  <si>
    <t xml:space="preserve"> N</t>
  </si>
  <si>
    <t xml:space="preserve">potenza trasmissibile:</t>
  </si>
  <si>
    <t xml:space="preserve">W_a =</t>
  </si>
  <si>
    <t xml:space="preserve"> W       =</t>
  </si>
  <si>
    <t xml:space="preserve"> k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0E+00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11"/>
      <name val="Symbol"/>
      <family val="1"/>
      <charset val="2"/>
    </font>
    <font>
      <sz val="8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</row>
    <row r="2" customFormat="false" ht="12.75" hidden="false" customHeight="false" outlineLevel="0" collapsed="false">
      <c r="A2" s="3" t="s">
        <v>2</v>
      </c>
    </row>
    <row r="3" customFormat="false" ht="12.75" hidden="false" customHeight="false" outlineLevel="0" collapsed="false">
      <c r="A3" s="3" t="s">
        <v>3</v>
      </c>
      <c r="B3" s="4" t="s">
        <v>4</v>
      </c>
      <c r="C3" s="3" t="n">
        <v>0</v>
      </c>
      <c r="E3" s="5" t="s">
        <v>5</v>
      </c>
      <c r="F3" s="3" t="n">
        <v>0.5</v>
      </c>
    </row>
    <row r="4" customFormat="false" ht="15" hidden="false" customHeight="false" outlineLevel="0" collapsed="false">
      <c r="B4" s="6" t="s">
        <v>6</v>
      </c>
      <c r="C4" s="3" t="n">
        <v>35</v>
      </c>
      <c r="D4" s="3" t="s">
        <v>7</v>
      </c>
      <c r="E4" s="4" t="s">
        <v>8</v>
      </c>
      <c r="F4" s="7" t="n">
        <f aca="false">SIN(C4*PI()/180)</f>
        <v>0.573576436351046</v>
      </c>
      <c r="H4" s="4" t="s">
        <v>9</v>
      </c>
      <c r="I4" s="7" t="n">
        <f aca="false">COS(C4*PI()/180)</f>
        <v>0.819152044288992</v>
      </c>
    </row>
    <row r="5" customFormat="false" ht="15" hidden="false" customHeight="false" outlineLevel="0" collapsed="false">
      <c r="B5" s="6" t="s">
        <v>10</v>
      </c>
      <c r="C5" s="3" t="n">
        <v>20</v>
      </c>
      <c r="D5" s="3" t="s">
        <v>7</v>
      </c>
      <c r="E5" s="4" t="s">
        <v>11</v>
      </c>
      <c r="F5" s="7" t="n">
        <f aca="false">SIN(C5*PI()/180)</f>
        <v>0.342020143325669</v>
      </c>
      <c r="H5" s="4" t="s">
        <v>12</v>
      </c>
      <c r="I5" s="7" t="n">
        <f aca="false">COS(C5*PI()/180)</f>
        <v>0.939692620785908</v>
      </c>
    </row>
    <row r="6" customFormat="false" ht="12.75" hidden="false" customHeight="false" outlineLevel="0" collapsed="false">
      <c r="B6" s="4" t="s">
        <v>13</v>
      </c>
      <c r="C6" s="3" t="n">
        <f aca="false">INT((2*(1-ics)*cosal*(1-(sinal*costhn)^2)/sinthn^2)+1)</f>
        <v>10</v>
      </c>
      <c r="E6" s="4" t="s">
        <v>14</v>
      </c>
      <c r="F6" s="3" t="n">
        <f aca="false">sinthn/(SQRT(1-sinal^2*costhn^2))</f>
        <v>0.4060477822304</v>
      </c>
      <c r="H6" s="4" t="s">
        <v>15</v>
      </c>
      <c r="I6" s="3" t="n">
        <f aca="false">cosal*costhn/(SQRT(1-sinal^2*costhn^2))</f>
        <v>0.913851847153451</v>
      </c>
    </row>
    <row r="7" customFormat="false" ht="12.75" hidden="false" customHeight="false" outlineLevel="0" collapsed="false">
      <c r="B7" s="4" t="s">
        <v>16</v>
      </c>
      <c r="C7" s="3" t="n">
        <v>5</v>
      </c>
      <c r="D7" s="3" t="s">
        <v>17</v>
      </c>
      <c r="E7" s="4" t="s">
        <v>18</v>
      </c>
      <c r="F7" s="8" t="n">
        <f aca="false">modn/cosal</f>
        <v>6.10387294380728</v>
      </c>
      <c r="G7" s="3" t="s">
        <v>17</v>
      </c>
      <c r="H7" s="4" t="s">
        <v>19</v>
      </c>
      <c r="I7" s="3" t="n">
        <f aca="false">SQRT(1-(sinal*costhn)^2)</f>
        <v>0.842315013880804</v>
      </c>
    </row>
    <row r="8" customFormat="false" ht="12.75" hidden="false" customHeight="false" outlineLevel="0" collapsed="false">
      <c r="B8" s="4" t="s">
        <v>20</v>
      </c>
      <c r="C8" s="3" t="n">
        <v>1</v>
      </c>
      <c r="E8" s="4" t="s">
        <v>21</v>
      </c>
      <c r="F8" s="3" t="n">
        <f aca="false">zp/tau</f>
        <v>20</v>
      </c>
    </row>
    <row r="9" customFormat="false" ht="12.75" hidden="false" customHeight="false" outlineLevel="0" collapsed="false">
      <c r="B9" s="4" t="s">
        <v>22</v>
      </c>
      <c r="C9" s="3" t="n">
        <v>1500</v>
      </c>
      <c r="D9" s="3" t="s">
        <v>23</v>
      </c>
      <c r="E9" s="3" t="n">
        <f aca="false">PI()*ng/30</f>
        <v>157.07963267949</v>
      </c>
      <c r="F9" s="3" t="s">
        <v>24</v>
      </c>
    </row>
    <row r="10" customFormat="false" ht="12.75" hidden="false" customHeight="false" outlineLevel="0" collapsed="false">
      <c r="B10" s="4" t="s">
        <v>25</v>
      </c>
      <c r="C10" s="3" t="n">
        <v>600</v>
      </c>
      <c r="D10" s="3" t="s">
        <v>26</v>
      </c>
      <c r="F10" s="4" t="s">
        <v>27</v>
      </c>
      <c r="G10" s="9" t="n">
        <v>10000000</v>
      </c>
    </row>
    <row r="11" customFormat="false" ht="12.75" hidden="false" customHeight="false" outlineLevel="0" collapsed="false">
      <c r="B11" s="4" t="s">
        <v>28</v>
      </c>
      <c r="C11" s="3" t="n">
        <v>10000</v>
      </c>
      <c r="D11" s="3" t="s">
        <v>29</v>
      </c>
    </row>
    <row r="12" customFormat="false" ht="12.75" hidden="false" customHeight="false" outlineLevel="0" collapsed="false">
      <c r="B12" s="4" t="s">
        <v>30</v>
      </c>
      <c r="C12" s="3" t="n">
        <v>3.6</v>
      </c>
      <c r="H12" s="4" t="s">
        <v>31</v>
      </c>
      <c r="I12" s="3" t="n">
        <v>1.5</v>
      </c>
    </row>
    <row r="13" customFormat="false" ht="12.75" hidden="false" customHeight="false" outlineLevel="0" collapsed="false">
      <c r="B13" s="4" t="s">
        <v>32</v>
      </c>
      <c r="C13" s="3" t="n">
        <v>6</v>
      </c>
      <c r="D13" s="3" t="s">
        <v>33</v>
      </c>
    </row>
    <row r="15" customFormat="false" ht="12.75" hidden="false" customHeight="false" outlineLevel="0" collapsed="false">
      <c r="A15" s="10" t="s">
        <v>34</v>
      </c>
    </row>
    <row r="16" customFormat="false" ht="12.75" hidden="false" customHeight="false" outlineLevel="0" collapsed="false">
      <c r="A16" s="10"/>
    </row>
    <row r="17" customFormat="false" ht="12.75" hidden="false" customHeight="false" outlineLevel="0" collapsed="false">
      <c r="A17" s="3" t="s">
        <v>35</v>
      </c>
      <c r="D17" s="4" t="s">
        <v>36</v>
      </c>
      <c r="E17" s="8" t="n">
        <f aca="false">zp*mod</f>
        <v>61.0387294380728</v>
      </c>
      <c r="F17" s="3" t="s">
        <v>37</v>
      </c>
      <c r="G17" s="4" t="s">
        <v>38</v>
      </c>
      <c r="H17" s="8" t="n">
        <f aca="false">phi*dia</f>
        <v>61.0387294380728</v>
      </c>
      <c r="I17" s="3" t="s">
        <v>37</v>
      </c>
    </row>
    <row r="18" customFormat="false" ht="12.75" hidden="false" customHeight="false" outlineLevel="0" collapsed="false">
      <c r="D18" s="4"/>
      <c r="G18" s="4"/>
    </row>
    <row r="19" customFormat="false" ht="12.75" hidden="false" customHeight="false" outlineLevel="0" collapsed="false">
      <c r="A19" s="3" t="s">
        <v>39</v>
      </c>
      <c r="D19" s="4" t="s">
        <v>40</v>
      </c>
      <c r="E19" s="3" t="n">
        <f aca="false">omega*dia/2000</f>
        <v>4.79397059967762</v>
      </c>
      <c r="F19" s="3" t="s">
        <v>41</v>
      </c>
      <c r="G19" s="4" t="s">
        <v>42</v>
      </c>
      <c r="H19" s="3" t="n">
        <f aca="false">(cA+SQRT(vel))/cA</f>
        <v>1.36491896359472</v>
      </c>
    </row>
    <row r="20" customFormat="false" ht="12.75" hidden="false" customHeight="false" outlineLevel="0" collapsed="false">
      <c r="D20" s="4"/>
      <c r="G20" s="4"/>
    </row>
    <row r="21" customFormat="false" ht="12.75" hidden="false" customHeight="false" outlineLevel="0" collapsed="false">
      <c r="A21" s="3" t="s">
        <v>43</v>
      </c>
      <c r="D21" s="4" t="s">
        <v>44</v>
      </c>
      <c r="E21" s="3" t="n">
        <f aca="false">60*ng*acca</f>
        <v>900000000</v>
      </c>
      <c r="F21" s="3" t="s">
        <v>45</v>
      </c>
    </row>
    <row r="22" customFormat="false" ht="12.75" hidden="false" customHeight="false" outlineLevel="0" collapsed="false">
      <c r="D22" s="4"/>
    </row>
    <row r="23" customFormat="false" ht="12.75" hidden="false" customHeight="false" outlineLevel="0" collapsed="false">
      <c r="A23" s="3" t="s">
        <v>46</v>
      </c>
      <c r="C23" s="5" t="s">
        <v>47</v>
      </c>
      <c r="D23" s="2" t="n">
        <f aca="false">(SQRT((zp+2*cosal)^2-(zp*costh)^2)-zp*sinth)/(2*PI()*costh)</f>
        <v>0.547953926015319</v>
      </c>
      <c r="E23" s="5" t="s">
        <v>47</v>
      </c>
      <c r="F23" s="2" t="n">
        <f aca="false">(SQRT((zr+2*cosal)^2-(zr*costh)^2)-zr*sinth)/(2*PI()*costh)</f>
        <v>0.602945752533453</v>
      </c>
      <c r="G23" s="5" t="s">
        <v>48</v>
      </c>
      <c r="H23" s="3" t="n">
        <f aca="false">gamt1+gamt2</f>
        <v>1.15089967854877</v>
      </c>
    </row>
    <row r="24" customFormat="false" ht="12.75" hidden="false" customHeight="false" outlineLevel="0" collapsed="false">
      <c r="D24" s="4"/>
    </row>
    <row r="25" customFormat="false" ht="12.75" hidden="false" customHeight="false" outlineLevel="0" collapsed="false">
      <c r="A25" s="3" t="s">
        <v>49</v>
      </c>
      <c r="D25" s="4" t="s">
        <v>50</v>
      </c>
      <c r="E25" s="11" t="n">
        <f aca="false">(sfl/esse/Sv)*(enneFL/enne)^(1/epsilon)</f>
        <v>83.9668734117884</v>
      </c>
      <c r="F25" s="3" t="s">
        <v>51</v>
      </c>
      <c r="G25" s="5" t="s">
        <v>52</v>
      </c>
      <c r="H25" s="3" t="n">
        <f aca="false">(cosalo/cosal)^2</f>
        <v>1.05735310477653</v>
      </c>
    </row>
    <row r="26" customFormat="false" ht="12.75" hidden="false" customHeight="false" outlineLevel="0" collapsed="false">
      <c r="D26" s="4"/>
      <c r="E26" s="11"/>
      <c r="G26" s="5"/>
    </row>
    <row r="27" customFormat="false" ht="12.75" hidden="false" customHeight="false" outlineLevel="0" collapsed="false">
      <c r="A27" s="3" t="s">
        <v>53</v>
      </c>
      <c r="D27" s="4" t="s">
        <v>54</v>
      </c>
      <c r="E27" s="11" t="n">
        <f aca="false">zp/(cosal^3)</f>
        <v>18.1930889015756</v>
      </c>
      <c r="G27" s="12" t="s">
        <v>52</v>
      </c>
      <c r="H27" s="3" t="n">
        <v>0.34</v>
      </c>
    </row>
    <row r="29" customFormat="false" ht="12.75" hidden="false" customHeight="false" outlineLevel="0" collapsed="false">
      <c r="A29" s="3" t="s">
        <v>55</v>
      </c>
      <c r="D29" s="4" t="s">
        <v>56</v>
      </c>
      <c r="E29" s="3" t="n">
        <f aca="false">modn*L*fatfor*sig_a*gamt/psi</f>
        <v>9483.74378114468</v>
      </c>
      <c r="F29" s="3" t="s">
        <v>57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3" t="s">
        <v>58</v>
      </c>
      <c r="D31" s="4" t="s">
        <v>59</v>
      </c>
      <c r="E31" s="3" t="n">
        <f aca="false">Fc_a*vel</f>
        <v>45464.788861683</v>
      </c>
      <c r="F31" s="3" t="s">
        <v>60</v>
      </c>
      <c r="G31" s="8" t="n">
        <f aca="false">E31/1000</f>
        <v>45.464788861683</v>
      </c>
      <c r="H31" s="3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13:50:02Z</dcterms:created>
  <dc:creator>Giovanni Santucci</dc:creator>
  <dc:description/>
  <dc:language>en-US</dc:language>
  <cp:lastModifiedBy>pcsantucci</cp:lastModifiedBy>
  <cp:lastPrinted>2002-04-19T12:28:14Z</cp:lastPrinted>
  <dcterms:modified xsi:type="dcterms:W3CDTF">2005-06-20T16:12:03Z</dcterms:modified>
  <cp:revision>0</cp:revision>
  <dc:subject/>
  <dc:title/>
</cp:coreProperties>
</file>