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Ai" vbProcedure="false">#REF!</definedName>
    <definedName function="false" hidden="false" name="Ao" vbProcedure="false">'Tema 2'!$E$18</definedName>
    <definedName function="false" hidden="false" name="Ar" vbProcedure="false">'Tema 2'!$C$18</definedName>
    <definedName function="false" hidden="false" name="cost" vbProcedure="false">#REF!</definedName>
    <definedName function="false" hidden="false" name="cst" vbProcedure="false">'Tema 2'!$L$21</definedName>
    <definedName function="false" hidden="false" name="d" vbProcedure="false">'Tema 2'!$E$6</definedName>
    <definedName function="false" hidden="false" name="diam1" vbProcedure="false">'Tema 2'!$F$33</definedName>
    <definedName function="false" hidden="false" name="diam2" vbProcedure="false">'Tema 2'!$F$34</definedName>
    <definedName function="false" hidden="false" name="ditr1" vbProcedure="false">'Tema 2'!$L$33</definedName>
    <definedName function="false" hidden="false" name="ditr2" vbProcedure="false">'Tema 2'!$L$34</definedName>
    <definedName function="false" hidden="false" name="dw2" vbProcedure="false">'Tema 2'!$H$6</definedName>
    <definedName function="false" hidden="false" name="E" vbProcedure="false">'Tema 2'!$G$7</definedName>
    <definedName function="false" hidden="false" name="ejl2a" vbProcedure="false">#REF!</definedName>
    <definedName function="false" hidden="false" name="ejl2b" vbProcedure="false">#REF!</definedName>
    <definedName function="false" hidden="false" name="ejl3" vbProcedure="false">#REF!</definedName>
    <definedName function="false" hidden="false" name="ejl3a" vbProcedure="false">#REF!</definedName>
    <definedName function="false" hidden="false" name="ejl3b" vbProcedure="false">#REF!</definedName>
    <definedName function="false" hidden="false" name="ejla" vbProcedure="false">#REF!</definedName>
    <definedName function="false" hidden="false" name="ejlb" vbProcedure="false">#REF!</definedName>
    <definedName function="false" hidden="false" name="eps" vbProcedure="false">'Tema 2'!$B$12</definedName>
    <definedName function="false" hidden="false" name="HBr" vbProcedure="false">'Tema 2'!$E$18</definedName>
    <definedName function="false" hidden="false" name="interax" vbProcedure="false">'Tema 2'!$F$36</definedName>
    <definedName function="false" hidden="false" name="Ke" vbProcedure="false">'Tema 2'!$I$16</definedName>
    <definedName function="false" hidden="false" name="Lm" vbProcedure="false">'Tema 2'!$F$11</definedName>
    <definedName function="false" hidden="false" name="mo" vbProcedure="false">'Tema 2'!$B$31</definedName>
    <definedName function="false" hidden="false" name="Ne" vbProcedure="false">'Tema 2'!$H$13</definedName>
    <definedName function="false" hidden="false" name="nu" vbProcedure="false">'Tema 2'!$D$7</definedName>
    <definedName function="false" hidden="false" name="nu2" vbProcedure="false">'Tema 2'!$E$17</definedName>
    <definedName function="false" hidden="false" name="ore" vbProcedure="false">'Tema 2'!$E$6</definedName>
    <definedName function="false" hidden="false" name="phil" vbProcedure="false">'Tema 2'!$E$22</definedName>
    <definedName function="false" hidden="false" name="Rae" vbProcedure="false">'Tema 2'!$E$22</definedName>
    <definedName function="false" hidden="false" name="Rai" vbProcedure="false">'Tema 2'!$E$23</definedName>
    <definedName function="false" hidden="false" name="re" vbProcedure="false">#REF!</definedName>
    <definedName function="false" hidden="false" name="ri" vbProcedure="false">#REF!</definedName>
    <definedName function="false" hidden="false" name="rm" vbProcedure="false">'Tema 2'!$F$10</definedName>
    <definedName function="false" hidden="false" name="ro" vbProcedure="false">#REF!</definedName>
    <definedName function="false" hidden="false" name="Rze" vbProcedure="false">'Tema 2'!$E$16</definedName>
    <definedName function="false" hidden="false" name="Rzi" vbProcedure="false">'Tema 2'!$E$17</definedName>
    <definedName function="false" hidden="false" name="sic" vbProcedure="false">'Tema 2'!$E$23</definedName>
    <definedName function="false" hidden="false" name="sig_ho" vbProcedure="false">'Tema 2'!$I$18</definedName>
    <definedName function="false" hidden="false" name="sint" vbProcedure="false">'Tema 2'!$J$21</definedName>
    <definedName function="false" hidden="false" name="so" vbProcedure="false">'Tema 2'!$F$9</definedName>
    <definedName function="false" hidden="false" name="sp1" vbProcedure="false">'Tema 2'!$M$25</definedName>
    <definedName function="false" hidden="false" name="sp2" vbProcedure="false">'Tema 2'!$M$26</definedName>
    <definedName function="false" hidden="false" name="tau" vbProcedure="false">'Tema 2'!$E$5</definedName>
    <definedName function="false" hidden="false" name="theta" vbProcedure="false">'Tema 2'!$G$21</definedName>
    <definedName function="false" hidden="false" name="w" vbProcedure="false">'Tema 2'!$E$5</definedName>
    <definedName function="false" hidden="false" name="We" vbProcedure="false">'Tema 2'!$M$14</definedName>
    <definedName function="false" hidden="false" name="wm" vbProcedure="false">'Tema 2'!$F$12</definedName>
    <definedName function="false" hidden="false" name="x" vbProcedure="false">#REF!</definedName>
    <definedName function="false" hidden="false" name="Young" vbProcedure="false">'Tema 2'!$E$16</definedName>
    <definedName function="false" hidden="false" name="zet1" vbProcedure="false">'Tema 2'!$E$25</definedName>
    <definedName function="false" hidden="false" name="zet2" vbProcedure="false">'Tema 2'!$E$26</definedName>
    <definedName function="false" hidden="false" name="zr" vbProcedure="false">'Tema 2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PROVA SCRITTA DEL GIORNO 14 GIUGNO 2001</t>
  </si>
  <si>
    <t xml:space="preserve">TEMA n. 2</t>
  </si>
  <si>
    <t xml:space="preserve">Progetto di ruote cilindriche a denti dritti</t>
  </si>
  <si>
    <t xml:space="preserve">Dati</t>
  </si>
  <si>
    <t xml:space="preserve">rapporto di trasmissione</t>
  </si>
  <si>
    <t xml:space="preserve">tau =</t>
  </si>
  <si>
    <t xml:space="preserve">durata prevista</t>
  </si>
  <si>
    <t xml:space="preserve">ore =</t>
  </si>
  <si>
    <t xml:space="preserve">calcolo della velocità equiv.nte:</t>
  </si>
  <si>
    <t xml:space="preserve">Spettro dei carichi:</t>
  </si>
  <si>
    <t xml:space="preserve">potenza</t>
  </si>
  <si>
    <t xml:space="preserve">velocità</t>
  </si>
  <si>
    <t xml:space="preserve">tempo</t>
  </si>
  <si>
    <t xml:space="preserve">calcolo della potenza equivalente</t>
  </si>
  <si>
    <t xml:space="preserve">epsilon (esponente della equazione del Woehler) = 10/3</t>
  </si>
  <si>
    <t xml:space="preserve">kW</t>
  </si>
  <si>
    <t xml:space="preserve">giri/min</t>
  </si>
  <si>
    <t xml:space="preserve">%</t>
  </si>
  <si>
    <t xml:space="preserve">Wi^(5/3)</t>
  </si>
  <si>
    <t xml:space="preserve">(Ni/Ne)^(-2/3)</t>
  </si>
  <si>
    <t xml:space="preserve">alfa_i</t>
  </si>
  <si>
    <t xml:space="preserve">prodotto</t>
  </si>
  <si>
    <t xml:space="preserve">(epsilon =</t>
  </si>
  <si>
    <t xml:space="preserve">)</t>
  </si>
  <si>
    <t xml:space="preserve">Ne =</t>
  </si>
  <si>
    <t xml:space="preserve">somma =</t>
  </si>
  <si>
    <t xml:space="preserve">potenza equivalente =</t>
  </si>
  <si>
    <t xml:space="preserve">materiale</t>
  </si>
  <si>
    <t xml:space="preserve">modulo di Young</t>
  </si>
  <si>
    <t xml:space="preserve">E = </t>
  </si>
  <si>
    <t xml:space="preserve">N/mm^2</t>
  </si>
  <si>
    <t xml:space="preserve">Ke =</t>
  </si>
  <si>
    <t xml:space="preserve">(costante di elasticità della formula di Hertz)</t>
  </si>
  <si>
    <t xml:space="preserve">coefficiente di Poisson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 </t>
    </r>
  </si>
  <si>
    <t xml:space="preserve">durezza superficiale finale</t>
  </si>
  <si>
    <t xml:space="preserve">HB =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o =</t>
    </r>
  </si>
  <si>
    <t xml:space="preserve">(tensione ammissibile)</t>
  </si>
  <si>
    <t xml:space="preserve">assunti</t>
  </si>
  <si>
    <t xml:space="preserve">angolo di pressione</t>
  </si>
  <si>
    <t xml:space="preserve">theta =</t>
  </si>
  <si>
    <t xml:space="preserve">°       =</t>
  </si>
  <si>
    <t xml:space="preserve">rad</t>
  </si>
  <si>
    <r>
      <rPr>
        <sz val="10"/>
        <rFont val="Arial"/>
        <family val="0"/>
      </rPr>
      <t xml:space="preserve">sin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=</t>
    </r>
  </si>
  <si>
    <r>
      <rPr>
        <sz val="10"/>
        <rFont val="Arial"/>
        <family val="0"/>
      </rPr>
      <t xml:space="preserve">cos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=</t>
    </r>
  </si>
  <si>
    <t xml:space="preserve">parametro costruttivo</t>
  </si>
  <si>
    <t xml:space="preserve">phi = L/d =</t>
  </si>
  <si>
    <t xml:space="preserve">coefficiente di sicurezza</t>
  </si>
  <si>
    <t xml:space="preserve">S =</t>
  </si>
  <si>
    <t xml:space="preserve">numero di denti del pignone</t>
  </si>
  <si>
    <t xml:space="preserve">Z1 =</t>
  </si>
  <si>
    <t xml:space="preserve">&lt;&lt;&lt;&lt;&lt;&lt;&lt;&lt;&lt;&lt;</t>
  </si>
  <si>
    <t xml:space="preserve">IMPOSTO</t>
  </si>
  <si>
    <t xml:space="preserve">: Calcolo dello spostamento relativo necessario</t>
  </si>
  <si>
    <t xml:space="preserve">x1 =</t>
  </si>
  <si>
    <t xml:space="preserve">Z2 =</t>
  </si>
  <si>
    <t xml:space="preserve">condizione di interasse non modificato</t>
  </si>
  <si>
    <t xml:space="preserve">x2 =</t>
  </si>
  <si>
    <t xml:space="preserve">verifica di compatibilità della ruota</t>
  </si>
  <si>
    <t xml:space="preserve">Z2 &gt;=</t>
  </si>
  <si>
    <t xml:space="preserve">OK!</t>
  </si>
  <si>
    <t xml:space="preserve">grado di ricoprimento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calcolo del modulo</t>
  </si>
  <si>
    <t xml:space="preserve">(sulla base della formula derivata dalla teoria di Hertz)</t>
  </si>
  <si>
    <t xml:space="preserve">m =</t>
  </si>
  <si>
    <t xml:space="preserve">mm</t>
  </si>
  <si>
    <t xml:space="preserve">(risultato della formula di Hertz)</t>
  </si>
  <si>
    <t xml:space="preserve">mo =</t>
  </si>
  <si>
    <t xml:space="preserve">modulo unificato (modulo della dentiera utensile)</t>
  </si>
  <si>
    <t xml:space="preserve">altre dimensioni</t>
  </si>
  <si>
    <t xml:space="preserve">diametro primitivo del pignone:</t>
  </si>
  <si>
    <t xml:space="preserve">Dp1 =</t>
  </si>
  <si>
    <t xml:space="preserve">diametro troncatura esterna pignone:</t>
  </si>
  <si>
    <t xml:space="preserve">De1 =</t>
  </si>
  <si>
    <t xml:space="preserve">diametro primitivo della ruota:</t>
  </si>
  <si>
    <t xml:space="preserve">Dp2 =</t>
  </si>
  <si>
    <t xml:space="preserve">diametro troncatura esterna ruota:</t>
  </si>
  <si>
    <t xml:space="preserve">De2 =</t>
  </si>
  <si>
    <t xml:space="preserve">larghezza ruote:</t>
  </si>
  <si>
    <t xml:space="preserve">L =</t>
  </si>
  <si>
    <t xml:space="preserve">interasse:</t>
  </si>
  <si>
    <t xml:space="preserve">i =</t>
  </si>
  <si>
    <t xml:space="preserve">ingombro lungo l'interasse:</t>
  </si>
  <si>
    <t xml:space="preserve">Li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"/>
    <numFmt numFmtId="168" formatCode="0.0000"/>
    <numFmt numFmtId="169" formatCode="General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10.99"/>
    <col collapsed="false" customWidth="true" hidden="false" outlineLevel="0" max="4" min="4" style="0" width="9.41"/>
    <col collapsed="false" customWidth="true" hidden="false" outlineLevel="0" max="6" min="5" style="0" width="9.99"/>
    <col collapsed="false" customWidth="true" hidden="false" outlineLevel="0" max="8" min="8" style="0" width="10.99"/>
  </cols>
  <sheetData>
    <row r="1" s="1" customFormat="true" ht="12.75" hidden="false" customHeight="false" outlineLevel="0" collapsed="false">
      <c r="A1" s="1" t="s">
        <v>0</v>
      </c>
      <c r="F1" s="1" t="s">
        <v>1</v>
      </c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s="1" customFormat="true" ht="12.75" hidden="false" customHeight="false" outlineLevel="0" collapsed="false">
      <c r="A3" s="1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s="1" customFormat="true" ht="12.75" hidden="false" customHeight="false" outlineLevel="0" collapsed="false">
      <c r="A4" s="0" t="s">
        <v>3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A5" s="0" t="s">
        <v>4</v>
      </c>
      <c r="D5" s="0" t="s">
        <v>5</v>
      </c>
      <c r="E5" s="0" t="n">
        <v>0.333</v>
      </c>
    </row>
    <row r="6" customFormat="false" ht="12.75" hidden="false" customHeight="false" outlineLevel="0" collapsed="false">
      <c r="A6" s="0" t="s">
        <v>6</v>
      </c>
      <c r="D6" s="0" t="s">
        <v>7</v>
      </c>
      <c r="E6" s="0" t="n">
        <v>12000</v>
      </c>
    </row>
    <row r="7" customFormat="false" ht="12.75" hidden="false" customHeight="true" outlineLevel="0" collapsed="false">
      <c r="H7" s="2" t="s">
        <v>8</v>
      </c>
    </row>
    <row r="8" customFormat="false" ht="12.75" hidden="false" customHeight="false" outlineLevel="0" collapsed="false">
      <c r="A8" s="0" t="s">
        <v>9</v>
      </c>
      <c r="D8" s="3" t="s">
        <v>10</v>
      </c>
      <c r="E8" s="3" t="s">
        <v>11</v>
      </c>
      <c r="F8" s="3" t="s">
        <v>12</v>
      </c>
      <c r="H8" s="2"/>
      <c r="J8" s="0" t="s">
        <v>13</v>
      </c>
    </row>
    <row r="9" customFormat="false" ht="12.75" hidden="false" customHeight="true" outlineLevel="0" collapsed="false">
      <c r="A9" s="4" t="s">
        <v>14</v>
      </c>
      <c r="B9" s="4"/>
      <c r="C9" s="4"/>
      <c r="D9" s="5" t="s">
        <v>15</v>
      </c>
      <c r="E9" s="5" t="s">
        <v>16</v>
      </c>
      <c r="F9" s="5" t="s">
        <v>17</v>
      </c>
      <c r="H9" s="2"/>
      <c r="J9" s="6" t="s">
        <v>18</v>
      </c>
      <c r="K9" s="6" t="s">
        <v>19</v>
      </c>
      <c r="L9" s="6" t="s">
        <v>20</v>
      </c>
      <c r="M9" s="6" t="s">
        <v>21</v>
      </c>
    </row>
    <row r="10" customFormat="false" ht="12.75" hidden="false" customHeight="false" outlineLevel="0" collapsed="false">
      <c r="A10" s="4"/>
      <c r="B10" s="4"/>
      <c r="C10" s="4"/>
      <c r="D10" s="7" t="n">
        <v>45</v>
      </c>
      <c r="E10" s="7" t="n">
        <v>1200</v>
      </c>
      <c r="F10" s="7" t="n">
        <v>100</v>
      </c>
      <c r="H10" s="7" t="n">
        <f aca="false">E10*F10/100</f>
        <v>1200</v>
      </c>
      <c r="J10" s="7" t="n">
        <f aca="false">D10^(eps/2)</f>
        <v>569.317049078681</v>
      </c>
      <c r="K10" s="7" t="n">
        <f aca="false">(E10/Ne)^(1-eps/2)</f>
        <v>1</v>
      </c>
      <c r="L10" s="7" t="n">
        <f aca="false">F10/100</f>
        <v>1</v>
      </c>
      <c r="M10" s="7" t="n">
        <f aca="false">J10*K10*L10</f>
        <v>569.317049078681</v>
      </c>
    </row>
    <row r="11" customFormat="false" ht="12.75" hidden="false" customHeight="false" outlineLevel="0" collapsed="false">
      <c r="A11" s="4"/>
      <c r="B11" s="4"/>
      <c r="C11" s="4"/>
      <c r="D11" s="7"/>
      <c r="E11" s="7"/>
      <c r="F11" s="7"/>
      <c r="H11" s="7" t="n">
        <f aca="false">E11*F11/100</f>
        <v>0</v>
      </c>
      <c r="J11" s="7"/>
      <c r="K11" s="7"/>
      <c r="L11" s="7"/>
      <c r="M11" s="7"/>
    </row>
    <row r="12" customFormat="false" ht="12.75" hidden="false" customHeight="false" outlineLevel="0" collapsed="false">
      <c r="A12" s="0" t="s">
        <v>22</v>
      </c>
      <c r="B12" s="8" t="n">
        <f aca="false">10/3</f>
        <v>3.33333333333333</v>
      </c>
      <c r="C12" s="0" t="s">
        <v>23</v>
      </c>
      <c r="D12" s="7"/>
      <c r="E12" s="7"/>
      <c r="F12" s="7"/>
      <c r="H12" s="7" t="n">
        <f aca="false">E12*F12/100</f>
        <v>0</v>
      </c>
      <c r="J12" s="7"/>
      <c r="K12" s="7"/>
      <c r="L12" s="7"/>
      <c r="M12" s="7"/>
    </row>
    <row r="13" customFormat="false" ht="12.75" hidden="false" customHeight="false" outlineLevel="0" collapsed="false">
      <c r="G13" s="9" t="s">
        <v>24</v>
      </c>
      <c r="H13" s="0" t="n">
        <f aca="false">SUM(H10:H12)</f>
        <v>1200</v>
      </c>
      <c r="L13" s="10" t="s">
        <v>25</v>
      </c>
      <c r="M13" s="0" t="n">
        <f aca="false">SUM(M10:M12)</f>
        <v>569.317049078681</v>
      </c>
    </row>
    <row r="14" customFormat="false" ht="12.75" hidden="false" customHeight="false" outlineLevel="0" collapsed="false">
      <c r="K14" s="0" t="s">
        <v>26</v>
      </c>
      <c r="M14" s="8" t="n">
        <f aca="false">M13^(2/eps)</f>
        <v>45</v>
      </c>
      <c r="N14" s="0" t="s">
        <v>15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  <c r="D16" s="9" t="s">
        <v>29</v>
      </c>
      <c r="E16" s="0" t="n">
        <v>200000</v>
      </c>
      <c r="F16" s="0" t="s">
        <v>30</v>
      </c>
      <c r="H16" s="9" t="s">
        <v>31</v>
      </c>
      <c r="I16" s="11" t="n">
        <f aca="false">Young/(2*PI()*(1-nu2^2))</f>
        <v>34979.1083718451</v>
      </c>
      <c r="J16" s="0" t="s">
        <v>30</v>
      </c>
      <c r="K16" s="0" t="s">
        <v>32</v>
      </c>
    </row>
    <row r="17" customFormat="false" ht="12.75" hidden="false" customHeight="false" outlineLevel="0" collapsed="false">
      <c r="A17" s="0" t="s">
        <v>33</v>
      </c>
      <c r="D17" s="12" t="s">
        <v>34</v>
      </c>
      <c r="E17" s="0" t="n">
        <v>0.3</v>
      </c>
      <c r="H17" s="9"/>
    </row>
    <row r="18" customFormat="false" ht="15.75" hidden="false" customHeight="false" outlineLevel="0" collapsed="false">
      <c r="A18" s="0" t="s">
        <v>35</v>
      </c>
      <c r="D18" s="9" t="s">
        <v>36</v>
      </c>
      <c r="E18" s="0" t="n">
        <v>3600</v>
      </c>
      <c r="F18" s="0" t="s">
        <v>30</v>
      </c>
      <c r="H18" s="13" t="s">
        <v>37</v>
      </c>
      <c r="I18" s="14" t="n">
        <f aca="false">(HBr*(10000000/(60*Ne*ore))^(1/eps))/(4*sic)</f>
        <v>236.204619365592</v>
      </c>
      <c r="J18" s="0" t="s">
        <v>30</v>
      </c>
      <c r="K18" s="0" t="s">
        <v>38</v>
      </c>
    </row>
    <row r="20" customFormat="false" ht="12.75" hidden="false" customHeight="false" outlineLevel="0" collapsed="false">
      <c r="A20" s="0" t="s">
        <v>39</v>
      </c>
    </row>
    <row r="21" s="1" customFormat="true" ht="12.75" hidden="false" customHeight="false" outlineLevel="0" collapsed="false">
      <c r="A21" s="0" t="s">
        <v>40</v>
      </c>
      <c r="B21" s="0"/>
      <c r="C21" s="0"/>
      <c r="D21" s="9" t="s">
        <v>41</v>
      </c>
      <c r="E21" s="0" t="n">
        <v>20</v>
      </c>
      <c r="F21" s="0" t="s">
        <v>42</v>
      </c>
      <c r="G21" s="15" t="n">
        <f aca="false">PI()*E21/180</f>
        <v>0.349065850398866</v>
      </c>
      <c r="H21" s="0" t="s">
        <v>43</v>
      </c>
      <c r="I21" s="9" t="s">
        <v>44</v>
      </c>
      <c r="J21" s="16" t="n">
        <f aca="false">SIN(theta)</f>
        <v>0.342020143325669</v>
      </c>
      <c r="K21" s="9" t="s">
        <v>45</v>
      </c>
      <c r="L21" s="17" t="n">
        <f aca="false">COS(theta)</f>
        <v>0.939692620785908</v>
      </c>
      <c r="M21" s="0"/>
      <c r="N21" s="0"/>
    </row>
    <row r="22" customFormat="false" ht="12.75" hidden="false" customHeight="false" outlineLevel="0" collapsed="false">
      <c r="A22" s="0" t="s">
        <v>46</v>
      </c>
      <c r="D22" s="0" t="s">
        <v>47</v>
      </c>
      <c r="E22" s="0" t="n">
        <v>1</v>
      </c>
      <c r="G22" s="15"/>
    </row>
    <row r="23" customFormat="false" ht="12.75" hidden="false" customHeight="false" outlineLevel="0" collapsed="false">
      <c r="A23" s="0" t="s">
        <v>48</v>
      </c>
      <c r="D23" s="9" t="s">
        <v>49</v>
      </c>
      <c r="E23" s="0" t="n">
        <v>1</v>
      </c>
    </row>
    <row r="24" s="17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17" customFormat="true" ht="12.75" hidden="false" customHeight="false" outlineLevel="0" collapsed="false">
      <c r="A25" s="0" t="s">
        <v>50</v>
      </c>
      <c r="B25" s="0"/>
      <c r="C25" s="0"/>
      <c r="D25" s="9" t="s">
        <v>51</v>
      </c>
      <c r="E25" s="0" t="n">
        <v>12</v>
      </c>
      <c r="F25" s="9" t="s">
        <v>52</v>
      </c>
      <c r="G25" s="0" t="s">
        <v>53</v>
      </c>
      <c r="H25" s="18" t="s">
        <v>54</v>
      </c>
      <c r="I25" s="18"/>
      <c r="J25" s="18"/>
      <c r="K25" s="18"/>
      <c r="L25" s="9" t="s">
        <v>55</v>
      </c>
      <c r="M25" s="19" t="n">
        <f aca="false">1-(zet1*SIN(theta)^2)/2</f>
        <v>0.298133329356934</v>
      </c>
    </row>
    <row r="26" customFormat="false" ht="12.75" hidden="false" customHeight="false" outlineLevel="0" collapsed="false">
      <c r="D26" s="9" t="s">
        <v>56</v>
      </c>
      <c r="E26" s="11" t="n">
        <f aca="false">zet1/tau</f>
        <v>36.036036036036</v>
      </c>
      <c r="K26" s="9" t="s">
        <v>57</v>
      </c>
      <c r="L26" s="9" t="s">
        <v>58</v>
      </c>
      <c r="M26" s="16" t="n">
        <v>-0.298</v>
      </c>
    </row>
    <row r="27" customFormat="false" ht="12.75" hidden="false" customHeight="false" outlineLevel="0" collapsed="false">
      <c r="D27" s="9"/>
      <c r="E27" s="11"/>
      <c r="K27" s="9" t="s">
        <v>59</v>
      </c>
      <c r="L27" s="9" t="s">
        <v>60</v>
      </c>
      <c r="M27" s="20" t="n">
        <f aca="false">2*(1-M26)/(SIN(theta))^2</f>
        <v>22.1922491143922</v>
      </c>
      <c r="N27" s="0" t="s">
        <v>61</v>
      </c>
    </row>
    <row r="28" customFormat="false" ht="15.75" hidden="false" customHeight="false" outlineLevel="0" collapsed="false">
      <c r="A28" s="0" t="s">
        <v>62</v>
      </c>
      <c r="C28" s="13" t="s">
        <v>63</v>
      </c>
      <c r="D28" s="19" t="n">
        <f aca="false">(SQRT((zet1+2*(1+sp1))^2-(zet1*cst)^2)-zet1*sint)/(2*PI()*cst)</f>
        <v>0.874581150234681</v>
      </c>
      <c r="E28" s="13" t="s">
        <v>64</v>
      </c>
      <c r="F28" s="19" t="n">
        <f aca="false">(SQRT((zet2+2*(1+sp2))^2-(zet2*cst)^2)-zet2*sint)/(2*PI()*cst)</f>
        <v>0.617481876035467</v>
      </c>
      <c r="G28" s="13" t="s">
        <v>65</v>
      </c>
      <c r="H28" s="19" t="n">
        <f aca="false">D28+F28</f>
        <v>1.49206302627015</v>
      </c>
      <c r="L28" s="9"/>
      <c r="M28" s="20"/>
    </row>
    <row r="29" s="1" customFormat="true" ht="12.75" hidden="false" customHeight="false" outlineLevel="0" collapsed="false">
      <c r="A29" s="1" t="s">
        <v>66</v>
      </c>
      <c r="B29" s="0"/>
      <c r="C29" s="0" t="s">
        <v>67</v>
      </c>
      <c r="D29" s="9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9" t="s">
        <v>68</v>
      </c>
      <c r="B30" s="8" t="n">
        <f aca="false">((240000000*Ke*We*(1+tau))/(SIN(2*theta)*PI()*Ne*(sig_ho^2)*(zet1^3)*phil))^(1/3)</f>
        <v>12.9175803299384</v>
      </c>
      <c r="C30" s="0" t="s">
        <v>69</v>
      </c>
      <c r="D30" s="0" t="s">
        <v>70</v>
      </c>
    </row>
    <row r="31" customFormat="false" ht="12.75" hidden="false" customHeight="false" outlineLevel="0" collapsed="false">
      <c r="A31" s="9" t="s">
        <v>71</v>
      </c>
      <c r="B31" s="0" t="n">
        <v>13</v>
      </c>
      <c r="C31" s="0" t="s">
        <v>69</v>
      </c>
      <c r="D31" s="0" t="s">
        <v>72</v>
      </c>
    </row>
    <row r="32" customFormat="false" ht="12.75" hidden="false" customHeight="false" outlineLevel="0" collapsed="false">
      <c r="A32" s="0" t="s">
        <v>73</v>
      </c>
    </row>
    <row r="33" customFormat="false" ht="12.75" hidden="false" customHeight="false" outlineLevel="0" collapsed="false">
      <c r="B33" s="0" t="s">
        <v>74</v>
      </c>
      <c r="E33" s="9" t="s">
        <v>75</v>
      </c>
      <c r="F33" s="21" t="n">
        <f aca="false">zet1*mo</f>
        <v>156</v>
      </c>
      <c r="G33" s="0" t="s">
        <v>69</v>
      </c>
      <c r="H33" s="0" t="s">
        <v>76</v>
      </c>
      <c r="K33" s="9" t="s">
        <v>77</v>
      </c>
      <c r="L33" s="21" t="n">
        <f aca="false">diam1+2*(1+sp1)*mo</f>
        <v>189.75146656328</v>
      </c>
      <c r="M33" s="0" t="s">
        <v>69</v>
      </c>
    </row>
    <row r="34" customFormat="false" ht="12.75" hidden="false" customHeight="false" outlineLevel="0" collapsed="false">
      <c r="B34" s="0" t="s">
        <v>78</v>
      </c>
      <c r="E34" s="9" t="s">
        <v>79</v>
      </c>
      <c r="F34" s="21" t="n">
        <f aca="false">zet2*mo</f>
        <v>468.468468468469</v>
      </c>
      <c r="G34" s="0" t="s">
        <v>69</v>
      </c>
      <c r="H34" s="0" t="s">
        <v>80</v>
      </c>
      <c r="K34" s="9" t="s">
        <v>81</v>
      </c>
      <c r="L34" s="21" t="n">
        <f aca="false">diam2+2*(1+sp2)*mo</f>
        <v>486.720468468469</v>
      </c>
      <c r="M34" s="0" t="s">
        <v>69</v>
      </c>
    </row>
    <row r="35" customFormat="false" ht="12.75" hidden="false" customHeight="false" outlineLevel="0" collapsed="false">
      <c r="B35" s="0" t="s">
        <v>82</v>
      </c>
      <c r="E35" s="9" t="s">
        <v>83</v>
      </c>
      <c r="F35" s="21" t="n">
        <f aca="false">diam1*phil</f>
        <v>156</v>
      </c>
      <c r="G35" s="0" t="s">
        <v>69</v>
      </c>
    </row>
    <row r="36" customFormat="false" ht="12.75" hidden="false" customHeight="false" outlineLevel="0" collapsed="false">
      <c r="B36" s="0" t="s">
        <v>84</v>
      </c>
      <c r="E36" s="9" t="s">
        <v>85</v>
      </c>
      <c r="F36" s="21" t="n">
        <f aca="false">(diam1+diam2)/2</f>
        <v>312.234234234234</v>
      </c>
      <c r="G36" s="0" t="s">
        <v>69</v>
      </c>
      <c r="H36" s="0" t="s">
        <v>86</v>
      </c>
      <c r="K36" s="9" t="s">
        <v>87</v>
      </c>
      <c r="L36" s="21" t="n">
        <f aca="false">interax+(ditr1+ditr2)/2</f>
        <v>650.470201750109</v>
      </c>
      <c r="M36" s="0" t="s">
        <v>69</v>
      </c>
    </row>
  </sheetData>
  <mergeCells count="3">
    <mergeCell ref="H7:H9"/>
    <mergeCell ref="A9:C11"/>
    <mergeCell ref="H25:K2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20:35:39Z</dcterms:created>
  <dc:creator>Giovanni Santucci</dc:creator>
  <dc:description/>
  <dc:language>en-US</dc:language>
  <cp:lastModifiedBy>pcsantucci</cp:lastModifiedBy>
  <cp:lastPrinted>2001-06-18T12:28:41Z</cp:lastPrinted>
  <dcterms:modified xsi:type="dcterms:W3CDTF">2005-06-20T16:14:37Z</dcterms:modified>
  <cp:revision>0</cp:revision>
  <dc:subject/>
  <dc:title/>
</cp:coreProperties>
</file>