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" vbProcedure="false">#REF!</definedName>
    <definedName function="false" hidden="false" name="De" vbProcedure="false">#REF!</definedName>
    <definedName function="false" hidden="false" name="Di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AsL2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JsL2" vbProcedure="false">#REF!</definedName>
    <definedName function="false" hidden="false" name="EJsL2c" vbProcedure="false">#REF!</definedName>
    <definedName function="false" hidden="false" name="EJsL2q" vbProcedure="false">#REF!</definedName>
    <definedName function="false" hidden="false" name="EJsLc" vbProcedure="false">#REF!</definedName>
    <definedName function="false" hidden="false" name="EJsLq" vbProcedure="false">#REF!</definedName>
    <definedName function="false" hidden="false" name="Fas" vbProcedure="false">'TEMA 1'!$C$20</definedName>
    <definedName function="false" hidden="false" name="Fcp" vbProcedure="false">'TEMA 1'!$D$10</definedName>
    <definedName function="false" hidden="false" name="Fcs" vbProcedure="false">'TEMA 1'!$E$19</definedName>
    <definedName function="false" hidden="false" name="fiL" vbProcedure="false">'TEMA 1'!$D$15</definedName>
    <definedName function="false" hidden="false" name="Fn" vbProcedure="false">'TEMA 1'!$I$19</definedName>
    <definedName function="false" hidden="false" name="Frp" vbProcedure="false">'TEMA 1'!$H$10</definedName>
    <definedName function="false" hidden="false" name="Frs" vbProcedure="false">'TEMA 1'!$C$21</definedName>
    <definedName function="false" hidden="false" name="gam1" vbProcedure="false">'TEMA 1'!$E$16</definedName>
    <definedName function="false" hidden="false" name="J" vbProcedure="false">#REF!</definedName>
    <definedName function="false" hidden="false" name="kW" vbProcedure="false">'TEMA 1'!$C$4</definedName>
    <definedName function="false" hidden="false" name="Lab" vbProcedure="false">'TEMA 1'!$D$24</definedName>
    <definedName function="false" hidden="false" name="lap" vbProcedure="false">'TEMA 1'!$I$18</definedName>
    <definedName function="false" hidden="false" name="Lbd" vbProcedure="false">'TEMA 1'!$D$26</definedName>
    <definedName function="false" hidden="false" name="Ld" vbProcedure="false">#REF!</definedName>
    <definedName function="false" hidden="false" name="lrc" vbProcedure="false">'TEMA 1'!$G$9</definedName>
    <definedName function="false" hidden="false" name="Ls" vbProcedure="false">#REF!</definedName>
    <definedName function="false" hidden="false" name="Lsa" vbProcedure="false">'TEMA 1'!$D$25</definedName>
    <definedName function="false" hidden="false" name="M2p" vbProcedure="false">#REF!</definedName>
    <definedName function="false" hidden="false" name="mp" vbProcedure="false">'TEMA 1'!$C$6</definedName>
    <definedName function="false" hidden="false" name="Mp1" vbProcedure="false">#REF!</definedName>
    <definedName function="false" hidden="false" name="ms" vbProcedure="false">'TEMA 1'!$D$12</definedName>
    <definedName function="false" hidden="false" name="Mt" vbProcedure="false">'TEMA 1'!$G$8</definedName>
    <definedName function="false" hidden="false" name="n" vbProcedure="false">'TEMA 1'!$F$4</definedName>
    <definedName function="false" hidden="false" name="np" vbProcedure="false">#REF!</definedName>
    <definedName function="false" hidden="false" name="np1" vbProcedure="false">#REF!</definedName>
    <definedName function="false" hidden="false" name="ns" vbProcedure="false">#REF!</definedName>
    <definedName function="false" hidden="false" name="omg1p" vbProcedure="false">#REF!</definedName>
    <definedName function="false" hidden="false" name="omg2p" vbProcedure="false">#REF!</definedName>
    <definedName function="false" hidden="false" name="Rao" vbProcedure="false">'TEMA 1'!$C$30</definedName>
    <definedName function="false" hidden="false" name="Rav" vbProcedure="false">'TEMA 1'!$C$34</definedName>
    <definedName function="false" hidden="false" name="Rbo" vbProcedure="false">'TEMA 1'!$C$29</definedName>
    <definedName function="false" hidden="false" name="Rbv" vbProcedure="false">'TEMA 1'!$C$33</definedName>
    <definedName function="false" hidden="false" name="rmd" vbProcedure="false">'TEMA 1'!$D$18</definedName>
    <definedName function="false" hidden="false" name="rmx" vbProcedure="false">'TEMA 1'!$D$17</definedName>
    <definedName function="false" hidden="false" name="rp1" vbProcedure="false">#REF!</definedName>
    <definedName function="false" hidden="false" name="rpr" vbProcedure="false">'TEMA 1'!$G$7</definedName>
    <definedName function="false" hidden="false" name="sp" vbProcedure="false">#REF!</definedName>
    <definedName function="false" hidden="false" name="tau" vbProcedure="false">'TEMA 1'!$D$14</definedName>
    <definedName function="false" hidden="false" name="z1p" vbProcedure="false">#REF!</definedName>
    <definedName function="false" hidden="false" name="z1s" vbProcedure="false">'TEMA 1'!$D$13</definedName>
    <definedName function="false" hidden="false" name="z2p" vbProcedure="false">'TEMA 1'!$C$7</definedName>
    <definedName function="false" hidden="false" name="z2s" vbProcedure="false">'TEMA 1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Prova scritta del 17 luglio 2000</t>
  </si>
  <si>
    <t xml:space="preserve">Tema n. 1</t>
  </si>
  <si>
    <t xml:space="preserve">CALCOLO DELLE REAZIONI VINCOLARI DI ALBERO INTERMEDIO RIDUTTORE AD INGRANAGGI</t>
  </si>
  <si>
    <t xml:space="preserve">Potenza trasmessa:</t>
  </si>
  <si>
    <t xml:space="preserve">kW</t>
  </si>
  <si>
    <t xml:space="preserve">velocità:</t>
  </si>
  <si>
    <t xml:space="preserve">giri/min  =</t>
  </si>
  <si>
    <t xml:space="preserve">rad/s</t>
  </si>
  <si>
    <t xml:space="preserve">ruota cilindrica a denti dritti</t>
  </si>
  <si>
    <t xml:space="preserve">modulo:</t>
  </si>
  <si>
    <t xml:space="preserve">mm</t>
  </si>
  <si>
    <t xml:space="preserve">denti ruota:</t>
  </si>
  <si>
    <t xml:space="preserve">raggio primitivo ruota:</t>
  </si>
  <si>
    <t xml:space="preserve">momento torcente:</t>
  </si>
  <si>
    <t xml:space="preserve">N mm</t>
  </si>
  <si>
    <t xml:space="preserve">spessore ruota:</t>
  </si>
  <si>
    <t xml:space="preserve">forza circonferenziale ruota:</t>
  </si>
  <si>
    <t xml:space="preserve">N</t>
  </si>
  <si>
    <t xml:space="preserve">componente radiale:</t>
  </si>
  <si>
    <t xml:space="preserve">coppia conica a denti dritti</t>
  </si>
  <si>
    <t xml:space="preserve">denti pignone:</t>
  </si>
  <si>
    <t xml:space="preserve">rapporto di trasmissione:</t>
  </si>
  <si>
    <t xml:space="preserve">rapporto caratteristico:</t>
  </si>
  <si>
    <t xml:space="preserve">angolo di semiapertura del cono pignone:</t>
  </si>
  <si>
    <t xml:space="preserve">rad         =</t>
  </si>
  <si>
    <t xml:space="preserve">°</t>
  </si>
  <si>
    <t xml:space="preserve">raggio massimo pignone:</t>
  </si>
  <si>
    <t xml:space="preserve">raggio medio pignone:</t>
  </si>
  <si>
    <t xml:space="preserve">lunghezza assiale pignone:</t>
  </si>
  <si>
    <t xml:space="preserve">forza circonferenziale pignone conico:</t>
  </si>
  <si>
    <t xml:space="preserve">componente normale:</t>
  </si>
  <si>
    <t xml:space="preserve">forza assiale:</t>
  </si>
  <si>
    <t xml:space="preserve">forza radiale:</t>
  </si>
  <si>
    <t xml:space="preserve">calcolo delle reazioni dei cuscinetti: A (sinistro) - B (destro)</t>
  </si>
  <si>
    <t xml:space="preserve">distanza fra gli appoggi A e B:</t>
  </si>
  <si>
    <t xml:space="preserve">lunghezza mensola sinistra:</t>
  </si>
  <si>
    <t xml:space="preserve">lunghezza mensola destra:</t>
  </si>
  <si>
    <t xml:space="preserve">piano orizzontale</t>
  </si>
  <si>
    <t xml:space="preserve">modulo reazione in B:</t>
  </si>
  <si>
    <t xml:space="preserve">modulo reazione in A:</t>
  </si>
  <si>
    <t xml:space="preserve">piano verticale</t>
  </si>
  <si>
    <t xml:space="preserve">modulo totale reazione in B:</t>
  </si>
  <si>
    <t xml:space="preserve">modulo totale reazione in A:</t>
  </si>
  <si>
    <t xml:space="preserve">componente assiale in 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7.7"/>
  </cols>
  <sheetData>
    <row r="1" s="1" customFormat="true" ht="12" hidden="false" customHeight="false" outlineLevel="0" collapsed="false">
      <c r="A1" s="1" t="s">
        <v>0</v>
      </c>
      <c r="E1" s="1" t="s">
        <v>1</v>
      </c>
    </row>
    <row r="2" s="1" customFormat="true" ht="12" hidden="false" customHeight="false" outlineLevel="0" collapsed="false">
      <c r="A2" s="1" t="s">
        <v>2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A4" s="2" t="s">
        <v>3</v>
      </c>
      <c r="C4" s="1" t="n">
        <v>35</v>
      </c>
      <c r="D4" s="1" t="s">
        <v>4</v>
      </c>
      <c r="E4" s="1" t="s">
        <v>5</v>
      </c>
      <c r="F4" s="1" t="n">
        <v>1550</v>
      </c>
      <c r="G4" s="1" t="s">
        <v>6</v>
      </c>
      <c r="H4" s="1" t="n">
        <f aca="false">PI()*n/30</f>
        <v>162.315620435473</v>
      </c>
      <c r="I4" s="1" t="s">
        <v>7</v>
      </c>
    </row>
    <row r="5" s="3" customFormat="true" ht="12" hidden="false" customHeight="true" outlineLevel="0" collapsed="false">
      <c r="A5" s="2" t="s">
        <v>8</v>
      </c>
      <c r="C5" s="4"/>
    </row>
    <row r="6" s="3" customFormat="true" ht="12" hidden="false" customHeight="true" outlineLevel="0" collapsed="false">
      <c r="A6" s="2" t="s">
        <v>9</v>
      </c>
      <c r="C6" s="4" t="n">
        <v>3</v>
      </c>
      <c r="D6" s="3" t="s">
        <v>10</v>
      </c>
    </row>
    <row r="7" s="3" customFormat="true" ht="12" hidden="false" customHeight="true" outlineLevel="0" collapsed="false">
      <c r="A7" s="2" t="s">
        <v>11</v>
      </c>
      <c r="C7" s="4" t="n">
        <v>48</v>
      </c>
      <c r="E7" s="3" t="s">
        <v>12</v>
      </c>
      <c r="G7" s="3" t="n">
        <f aca="false">mp*z2p/2</f>
        <v>72</v>
      </c>
      <c r="H7" s="3" t="s">
        <v>10</v>
      </c>
    </row>
    <row r="8" s="3" customFormat="true" ht="12" hidden="false" customHeight="true" outlineLevel="0" collapsed="false">
      <c r="A8" s="2"/>
      <c r="C8" s="4"/>
      <c r="E8" s="3" t="s">
        <v>13</v>
      </c>
      <c r="G8" s="3" t="n">
        <f aca="false">kW*1000000/H4</f>
        <v>215629.277737407</v>
      </c>
      <c r="H8" s="3" t="s">
        <v>14</v>
      </c>
    </row>
    <row r="9" s="3" customFormat="true" ht="12" hidden="false" customHeight="true" outlineLevel="0" collapsed="false">
      <c r="A9" s="2"/>
      <c r="C9" s="4"/>
      <c r="E9" s="3" t="s">
        <v>15</v>
      </c>
      <c r="G9" s="3" t="n">
        <f aca="false">rpr/1.5</f>
        <v>48</v>
      </c>
      <c r="H9" s="3" t="s">
        <v>10</v>
      </c>
    </row>
    <row r="10" s="3" customFormat="true" ht="12" hidden="false" customHeight="true" outlineLevel="0" collapsed="false">
      <c r="A10" s="3" t="s">
        <v>16</v>
      </c>
      <c r="D10" s="5" t="n">
        <f aca="false">Mt/G7</f>
        <v>2994.8510796862</v>
      </c>
      <c r="E10" s="3" t="s">
        <v>17</v>
      </c>
      <c r="F10" s="6" t="s">
        <v>18</v>
      </c>
      <c r="G10" s="6"/>
      <c r="H10" s="5" t="n">
        <f aca="false">Fcp*TAN(20*PI()/180)</f>
        <v>1090.03664906578</v>
      </c>
      <c r="I10" s="3" t="s">
        <v>17</v>
      </c>
    </row>
    <row r="11" s="3" customFormat="true" ht="12" hidden="false" customHeight="true" outlineLevel="0" collapsed="false">
      <c r="A11" s="2" t="s">
        <v>19</v>
      </c>
    </row>
    <row r="12" s="3" customFormat="true" ht="12" hidden="false" customHeight="true" outlineLevel="0" collapsed="false">
      <c r="A12" s="2" t="s">
        <v>9</v>
      </c>
      <c r="D12" s="3" t="n">
        <v>4</v>
      </c>
      <c r="E12" s="3" t="s">
        <v>10</v>
      </c>
      <c r="J12" s="4"/>
    </row>
    <row r="13" s="3" customFormat="true" ht="12" hidden="false" customHeight="true" outlineLevel="0" collapsed="false">
      <c r="A13" s="2" t="s">
        <v>20</v>
      </c>
      <c r="B13" s="7"/>
      <c r="C13" s="7"/>
      <c r="D13" s="3" t="n">
        <v>16</v>
      </c>
      <c r="I13" s="7"/>
    </row>
    <row r="14" s="3" customFormat="true" ht="12" hidden="false" customHeight="true" outlineLevel="0" collapsed="false">
      <c r="A14" s="2" t="s">
        <v>21</v>
      </c>
      <c r="B14" s="7"/>
      <c r="C14" s="7"/>
      <c r="D14" s="3" t="n">
        <v>0.3</v>
      </c>
    </row>
    <row r="15" s="3" customFormat="true" ht="12" hidden="false" customHeight="true" outlineLevel="0" collapsed="false">
      <c r="A15" s="2" t="s">
        <v>22</v>
      </c>
      <c r="B15" s="7"/>
      <c r="C15" s="7"/>
      <c r="D15" s="3" t="n">
        <v>0.3</v>
      </c>
      <c r="F15" s="8"/>
      <c r="G15" s="9"/>
    </row>
    <row r="16" s="3" customFormat="true" ht="12" hidden="false" customHeight="true" outlineLevel="0" collapsed="false">
      <c r="A16" s="3" t="s">
        <v>23</v>
      </c>
      <c r="B16" s="10"/>
      <c r="E16" s="11" t="n">
        <f aca="false">ATAN(tau)</f>
        <v>0.291456794477867</v>
      </c>
      <c r="F16" s="3" t="s">
        <v>24</v>
      </c>
      <c r="G16" s="5" t="n">
        <f aca="false">180*E16/PI()</f>
        <v>16.6992442339936</v>
      </c>
      <c r="H16" s="12" t="s">
        <v>25</v>
      </c>
    </row>
    <row r="17" s="3" customFormat="true" ht="12" hidden="false" customHeight="true" outlineLevel="0" collapsed="false">
      <c r="A17" s="3" t="s">
        <v>26</v>
      </c>
      <c r="B17" s="7"/>
      <c r="C17" s="7"/>
      <c r="D17" s="3" t="n">
        <f aca="false">ms*z1s/2</f>
        <v>32</v>
      </c>
      <c r="E17" s="3" t="s">
        <v>10</v>
      </c>
    </row>
    <row r="18" s="3" customFormat="true" ht="12" hidden="false" customHeight="true" outlineLevel="0" collapsed="false">
      <c r="A18" s="3" t="s">
        <v>27</v>
      </c>
      <c r="B18" s="7"/>
      <c r="C18" s="7"/>
      <c r="D18" s="3" t="n">
        <f aca="false">rmx*(1-fiL/2)</f>
        <v>27.2</v>
      </c>
      <c r="E18" s="3" t="s">
        <v>10</v>
      </c>
      <c r="F18" s="3" t="s">
        <v>28</v>
      </c>
      <c r="I18" s="3" t="n">
        <f aca="false">fiL*rmx/tau</f>
        <v>32</v>
      </c>
      <c r="J18" s="3" t="s">
        <v>10</v>
      </c>
    </row>
    <row r="19" s="3" customFormat="true" ht="12" hidden="false" customHeight="true" outlineLevel="0" collapsed="false">
      <c r="A19" s="3" t="s">
        <v>29</v>
      </c>
      <c r="E19" s="5" t="n">
        <f aca="false">Mt/rmd</f>
        <v>7927.54697563995</v>
      </c>
      <c r="F19" s="3" t="s">
        <v>17</v>
      </c>
      <c r="G19" s="6" t="s">
        <v>30</v>
      </c>
      <c r="H19" s="6"/>
      <c r="I19" s="5" t="n">
        <f aca="false">Fcs*TAN(20*PI()/180)</f>
        <v>2885.39112988</v>
      </c>
      <c r="J19" s="3" t="s">
        <v>17</v>
      </c>
    </row>
    <row r="20" s="3" customFormat="true" ht="12" hidden="false" customHeight="true" outlineLevel="0" collapsed="false">
      <c r="A20" s="3" t="s">
        <v>31</v>
      </c>
      <c r="C20" s="5" t="n">
        <f aca="false">Fn*SIN(gam1)</f>
        <v>829.111040202905</v>
      </c>
      <c r="D20" s="3" t="s">
        <v>17</v>
      </c>
    </row>
    <row r="21" s="3" customFormat="true" ht="12" hidden="false" customHeight="true" outlineLevel="0" collapsed="false">
      <c r="A21" s="3" t="s">
        <v>32</v>
      </c>
      <c r="C21" s="5" t="n">
        <f aca="false">Fn*COS(gam1)</f>
        <v>2763.70346734302</v>
      </c>
      <c r="D21" s="3" t="s">
        <v>17</v>
      </c>
    </row>
    <row r="22" s="3" customFormat="true" ht="12" hidden="false" customHeight="true" outlineLevel="0" collapsed="false">
      <c r="C22" s="5"/>
    </row>
    <row r="23" s="3" customFormat="true" ht="12" hidden="false" customHeight="true" outlineLevel="0" collapsed="false">
      <c r="A23" s="2" t="s">
        <v>33</v>
      </c>
    </row>
    <row r="24" s="3" customFormat="true" ht="12" hidden="false" customHeight="true" outlineLevel="0" collapsed="false">
      <c r="A24" s="3" t="s">
        <v>34</v>
      </c>
      <c r="D24" s="3" t="n">
        <f aca="false">2*rpr-40</f>
        <v>104</v>
      </c>
      <c r="E24" s="3" t="s">
        <v>10</v>
      </c>
    </row>
    <row r="25" s="1" customFormat="true" ht="12" hidden="false" customHeight="false" outlineLevel="0" collapsed="false">
      <c r="A25" s="1" t="s">
        <v>35</v>
      </c>
      <c r="D25" s="1" t="n">
        <f aca="false">lrc/2+20</f>
        <v>44</v>
      </c>
      <c r="E25" s="1" t="s">
        <v>10</v>
      </c>
    </row>
    <row r="26" s="1" customFormat="true" ht="12" hidden="false" customHeight="false" outlineLevel="0" collapsed="false">
      <c r="A26" s="1" t="s">
        <v>36</v>
      </c>
      <c r="D26" s="1" t="n">
        <f aca="false">20+lap/2</f>
        <v>36</v>
      </c>
      <c r="E26" s="1" t="s">
        <v>10</v>
      </c>
    </row>
    <row r="27" s="1" customFormat="true" ht="12" hidden="false" customHeight="false" outlineLevel="0" collapsed="false"/>
    <row r="28" s="1" customFormat="true" ht="12" hidden="false" customHeight="false" outlineLevel="0" collapsed="false">
      <c r="A28" s="13" t="s">
        <v>37</v>
      </c>
    </row>
    <row r="29" s="1" customFormat="true" ht="12" hidden="false" customHeight="false" outlineLevel="0" collapsed="false">
      <c r="A29" s="1" t="s">
        <v>38</v>
      </c>
      <c r="C29" s="14" t="n">
        <f aca="false">(Fcp*Lsa+Fcs*(Lab+Lbd))/Lab</f>
        <v>11938.7502316902</v>
      </c>
      <c r="D29" s="1" t="s">
        <v>17</v>
      </c>
    </row>
    <row r="30" s="1" customFormat="true" ht="12" hidden="false" customHeight="false" outlineLevel="0" collapsed="false">
      <c r="A30" s="1" t="s">
        <v>39</v>
      </c>
      <c r="C30" s="14" t="n">
        <f aca="false">(Fcp*(Lsa+Lab)+Fcs*Lbd)/Lab</f>
        <v>7006.0543357365</v>
      </c>
      <c r="D30" s="1" t="s">
        <v>17</v>
      </c>
    </row>
    <row r="31" s="1" customFormat="true" ht="12" hidden="false" customHeight="false" outlineLevel="0" collapsed="false">
      <c r="C31" s="14"/>
    </row>
    <row r="32" s="1" customFormat="true" ht="12" hidden="false" customHeight="false" outlineLevel="0" collapsed="false">
      <c r="A32" s="13" t="s">
        <v>40</v>
      </c>
    </row>
    <row r="33" s="1" customFormat="true" ht="12" hidden="false" customHeight="false" outlineLevel="0" collapsed="false">
      <c r="A33" s="1" t="s">
        <v>38</v>
      </c>
      <c r="C33" s="14" t="n">
        <f aca="false">ABS((Frp*Lsa-Frs*(Lab+Lbd)+Fas*rmd)/Lab)</f>
        <v>3042.35627476547</v>
      </c>
      <c r="D33" s="1" t="s">
        <v>17</v>
      </c>
    </row>
    <row r="34" s="1" customFormat="true" ht="12" hidden="false" customHeight="false" outlineLevel="0" collapsed="false">
      <c r="A34" s="1" t="s">
        <v>39</v>
      </c>
      <c r="C34" s="14" t="n">
        <f aca="false">ABS((Frp*(Lsa+Lab)-Frs*Lbd+Fas*rmd)/Lab)</f>
        <v>811.38384164332</v>
      </c>
      <c r="D34" s="1" t="s">
        <v>17</v>
      </c>
    </row>
    <row r="35" s="1" customFormat="true" ht="12" hidden="false" customHeight="false" outlineLevel="0" collapsed="false"/>
    <row r="36" s="1" customFormat="true" ht="12" hidden="false" customHeight="false" outlineLevel="0" collapsed="false">
      <c r="A36" s="1" t="s">
        <v>41</v>
      </c>
      <c r="D36" s="15" t="n">
        <f aca="false">SQRT(Rbo^2+Rbv^2)</f>
        <v>12320.295808027</v>
      </c>
      <c r="E36" s="1" t="s">
        <v>17</v>
      </c>
    </row>
    <row r="37" s="1" customFormat="true" ht="12" hidden="false" customHeight="false" outlineLevel="0" collapsed="false">
      <c r="A37" s="1" t="s">
        <v>42</v>
      </c>
      <c r="D37" s="15" t="n">
        <f aca="false">SQRT(Rao^2+Rav^2)</f>
        <v>7052.88175810229</v>
      </c>
      <c r="E37" s="1" t="s">
        <v>17</v>
      </c>
      <c r="F37" s="1" t="s">
        <v>43</v>
      </c>
      <c r="I37" s="15" t="n">
        <f aca="false">Fas</f>
        <v>829.111040202905</v>
      </c>
      <c r="J37" s="1" t="s">
        <v>17</v>
      </c>
    </row>
  </sheetData>
  <mergeCells count="2">
    <mergeCell ref="F10:G10"/>
    <mergeCell ref="G19:H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8:25:24Z</dcterms:created>
  <dc:creator>Giovanni Santucci</dc:creator>
  <dc:description/>
  <dc:language>en-US</dc:language>
  <cp:lastModifiedBy>pcsantucci</cp:lastModifiedBy>
  <cp:lastPrinted>2000-07-21T17:25:28Z</cp:lastPrinted>
  <dcterms:modified xsi:type="dcterms:W3CDTF">2005-06-20T16:16:29Z</dcterms:modified>
  <cp:revision>0</cp:revision>
  <dc:subject/>
  <dc:title/>
</cp:coreProperties>
</file>