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1" sheetId="1" state="visible" r:id="rId2"/>
  </sheets>
  <definedNames>
    <definedName function="false" hidden="false" name="alfa" vbProcedure="false">tema1!$G$20</definedName>
    <definedName function="false" hidden="false" name="cardist" vbProcedure="false">#REF!</definedName>
    <definedName function="false" hidden="false" name="cds" vbProcedure="false">#REF!</definedName>
    <definedName function="false" hidden="false" name="cosa" vbProcedure="false">tema1!$L$20</definedName>
    <definedName function="false" hidden="false" name="cosao" vbProcedure="false">tema1!$L$21</definedName>
    <definedName function="false" hidden="false" name="cost" vbProcedure="false">tema1!$L$22</definedName>
    <definedName function="false" hidden="false" name="costn" vbProcedure="false">tema1!$L$19</definedName>
    <definedName function="false" hidden="false" name="diam1" vbProcedure="false">tema1!$F$33</definedName>
    <definedName function="false" hidden="false" name="diam2" vbProcedure="false">tema1!$F$34</definedName>
    <definedName function="false" hidden="false" name="diate1" vbProcedure="false">#REF!</definedName>
    <definedName function="false" hidden="false" name="diate2" vbProcedure="false">#REF!</definedName>
    <definedName function="false" hidden="false" name="ditr1" vbProcedure="false">#REF!</definedName>
    <definedName function="false" hidden="false" name="ditr2" vbProcedure="false">#REF!</definedName>
    <definedName function="false" hidden="false" name="Du2p" vbProcedure="false">#REF!</definedName>
    <definedName function="false" hidden="false" name="Du2s" vbProcedure="false">#REF!</definedName>
    <definedName function="false" hidden="false" name="elle" vbProcedure="false">tema1!$F$35</definedName>
    <definedName function="false" hidden="false" name="eps" vbProcedure="false">tema1!$B$11</definedName>
    <definedName function="false" hidden="false" name="Famax" vbProcedure="false">tema1!$L$36</definedName>
    <definedName function="false" hidden="false" name="Fcmax" vbProcedure="false">tema1!$L$34</definedName>
    <definedName function="false" hidden="false" name="Frmax" vbProcedure="false">tema1!$L$35</definedName>
    <definedName function="false" hidden="false" name="ftemp" vbProcedure="false">tema1!$E$17</definedName>
    <definedName function="false" hidden="false" name="Grt" vbProcedure="false">tema1!$L$26</definedName>
    <definedName function="false" hidden="false" name="HBr" vbProcedure="false">tema1!$E$16</definedName>
    <definedName function="false" hidden="false" name="interax" vbProcedure="false">tema1!$F$36</definedName>
    <definedName function="false" hidden="false" name="Ke" vbProcedure="false">tema1!$I$15</definedName>
    <definedName function="false" hidden="false" name="mo" vbProcedure="false">tema1!$B$31</definedName>
    <definedName function="false" hidden="false" name="Ne" vbProcedure="false">tema1!$H$12</definedName>
    <definedName function="false" hidden="false" name="nu" vbProcedure="false">tema1!$E$15</definedName>
    <definedName function="false" hidden="false" name="ore" vbProcedure="false">tema1!$E$5</definedName>
    <definedName function="false" hidden="false" name="Phi" vbProcedure="false">tema1!$L$27</definedName>
    <definedName function="false" hidden="false" name="phil" vbProcedure="false">tema1!$E$21</definedName>
    <definedName function="false" hidden="false" name="sentn" vbProcedure="false">tema1!$J$19</definedName>
    <definedName function="false" hidden="false" name="sic" vbProcedure="false">tema1!$E$22</definedName>
    <definedName function="false" hidden="false" name="sig_ho" vbProcedure="false">tema1!$I$17</definedName>
    <definedName function="false" hidden="false" name="sig_s" vbProcedure="false">#REF!</definedName>
    <definedName function="false" hidden="false" name="sina" vbProcedure="false">tema1!$J$20</definedName>
    <definedName function="false" hidden="false" name="sinao" vbProcedure="false">tema1!$J$21</definedName>
    <definedName function="false" hidden="false" name="sint" vbProcedure="false">tema1!$J$22</definedName>
    <definedName function="false" hidden="false" name="tau" vbProcedure="false">tema1!$E$4</definedName>
    <definedName function="false" hidden="false" name="taue" vbProcedure="false">tema1!$H$25</definedName>
    <definedName function="false" hidden="false" name="tetan" vbProcedure="false">tema1!$G$19</definedName>
    <definedName function="false" hidden="false" name="theta" vbProcedure="false">#REF!</definedName>
    <definedName function="false" hidden="false" name="u2s" vbProcedure="false">#REF!</definedName>
    <definedName function="false" hidden="false" name="We" vbProcedure="false">tema1!$M$13</definedName>
    <definedName function="false" hidden="false" name="Young" vbProcedure="false">tema1!$E$14</definedName>
    <definedName function="false" hidden="false" name="zet1" vbProcedure="false">tema1!$E$24</definedName>
    <definedName function="false" hidden="false" name="zet2" vbProcedure="false">tema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PROVA SCRITTA DEL GIORNO 3 GIUGNO 2003</t>
  </si>
  <si>
    <t xml:space="preserve">TEMA n. 1</t>
  </si>
  <si>
    <t xml:space="preserve">Progetto di ruote cilindriche a denti elicoidali</t>
  </si>
  <si>
    <t xml:space="preserve">Dati</t>
  </si>
  <si>
    <t xml:space="preserve">rapporto di trasmissione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durata prevista</t>
  </si>
  <si>
    <t xml:space="preserve">ore =</t>
  </si>
  <si>
    <t xml:space="preserve">calcolo della velocità equiv.nte:</t>
  </si>
  <si>
    <t xml:space="preserve">Spettro dei carichi:</t>
  </si>
  <si>
    <t xml:space="preserve">potenza</t>
  </si>
  <si>
    <t xml:space="preserve">velocità</t>
  </si>
  <si>
    <t xml:space="preserve">tempo</t>
  </si>
  <si>
    <t xml:space="preserve">calcolo della potenza equivalente</t>
  </si>
  <si>
    <t xml:space="preserve">epsilon (esponente della equazione del Woehler) = 10/3</t>
  </si>
  <si>
    <t xml:space="preserve">kW</t>
  </si>
  <si>
    <t xml:space="preserve">giri/min</t>
  </si>
  <si>
    <t xml:space="preserve">%</t>
  </si>
  <si>
    <t xml:space="preserve">Wi^(5/3)</t>
  </si>
  <si>
    <t xml:space="preserve">(Ni/Ne)^(-2/3)</t>
  </si>
  <si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t xml:space="preserve">prodotto</t>
  </si>
  <si>
    <t xml:space="preserve">(epsilon =</t>
  </si>
  <si>
    <t xml:space="preserve">)</t>
  </si>
  <si>
    <t xml:space="preserve">Ne =</t>
  </si>
  <si>
    <t xml:space="preserve">somma =</t>
  </si>
  <si>
    <t xml:space="preserve">materiale</t>
  </si>
  <si>
    <t xml:space="preserve">potenza equivalente =</t>
  </si>
  <si>
    <t xml:space="preserve">modulo di Young</t>
  </si>
  <si>
    <t xml:space="preserve">E = </t>
  </si>
  <si>
    <t xml:space="preserve">N/mm²</t>
  </si>
  <si>
    <t xml:space="preserve">coefficiente di Poisson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 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durezza superficiale finale</t>
  </si>
  <si>
    <t xml:space="preserve">HB =</t>
  </si>
  <si>
    <r>
      <rPr>
        <sz val="10"/>
        <rFont val="Arial"/>
        <family val="0"/>
      </rPr>
      <t xml:space="preserve">fattore empirico per la definizione d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L</t>
    </r>
    <r>
      <rPr>
        <sz val="10"/>
        <rFont val="Arial"/>
        <family val="0"/>
      </rPr>
      <t xml:space="preserve">: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assunti</t>
  </si>
  <si>
    <t xml:space="preserve">angolo di pressione</t>
  </si>
  <si>
    <r>
      <rPr>
        <sz val="11"/>
        <rFont val="Symbol"/>
        <family val="1"/>
        <charset val="2"/>
      </rPr>
      <t xml:space="preserve">q 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°       =</t>
  </si>
  <si>
    <t xml:space="preserve">rad</t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t xml:space="preserve">angolo elica dente</t>
  </si>
  <si>
    <r>
      <rPr>
        <sz val="11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parametro costruttivo</t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= L/d =</t>
    </r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coefficiente di sicurezza</t>
  </si>
  <si>
    <t xml:space="preserve">S =</t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q =</t>
    </r>
  </si>
  <si>
    <t xml:space="preserve">numero di denti del pignone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relazione di definizione del minimo numero di denti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e =</t>
    </r>
  </si>
  <si>
    <t xml:space="preserve">calcoli preliminari</t>
  </si>
  <si>
    <t xml:space="preserve">grado di ricoprimento trasversale: </t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unzione ausiliaria: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'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cos³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x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) = cos³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 modulo</t>
  </si>
  <si>
    <t xml:space="preserve">(sulla base della formula derivata dalla teoria di Hertz)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mm</t>
  </si>
  <si>
    <t xml:space="preserve">(risultato della formula di Hertz)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modulo unificato (modulo della dentiera utensile)</t>
  </si>
  <si>
    <t xml:space="preserve">altre dimensioni</t>
  </si>
  <si>
    <t xml:space="preserve">diametro primitivo del pignone:</t>
  </si>
  <si>
    <t xml:space="preserve">D1 =</t>
  </si>
  <si>
    <t xml:space="preserve">valore massimo delle componenti della forza d'interazione ruote</t>
  </si>
  <si>
    <t xml:space="preserve">diametro primitivo della ruota:</t>
  </si>
  <si>
    <t xml:space="preserve">D2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,max</t>
    </r>
    <r>
      <rPr>
        <sz val="10"/>
        <rFont val="Arial"/>
        <family val="0"/>
      </rPr>
      <t xml:space="preserve"> =</t>
    </r>
  </si>
  <si>
    <t xml:space="preserve">N</t>
  </si>
  <si>
    <t xml:space="preserve">larghezza ruote:</t>
  </si>
  <si>
    <t xml:space="preserve">L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,max</t>
    </r>
    <r>
      <rPr>
        <sz val="10"/>
        <rFont val="Arial"/>
        <family val="0"/>
      </rPr>
      <t xml:space="preserve"> =</t>
    </r>
  </si>
  <si>
    <t xml:space="preserve">interasse:</t>
  </si>
  <si>
    <t xml:space="preserve">i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arichi sui cuscinetti ruota </t>
    </r>
    <r>
      <rPr>
        <sz val="9"/>
        <rFont val="Arial"/>
        <family val="2"/>
      </rPr>
      <t xml:space="preserve">(carico in direzione di interasse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i</t>
    </r>
    <r>
      <rPr>
        <sz val="9"/>
        <rFont val="Arial"/>
        <family val="2"/>
      </rPr>
      <t xml:space="preserve">)  (carico in direzione periferica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9"/>
        <rFont val="Arial"/>
        <family val="2"/>
      </rPr>
      <t xml:space="preserve">)  (carico in direzione assiale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a</t>
    </r>
    <r>
      <rPr>
        <sz val="9"/>
        <rFont val="Arial"/>
        <family val="2"/>
      </rPr>
      <t xml:space="preserve">)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r,max</t>
    </r>
    <r>
      <rPr>
        <sz val="10"/>
        <rFont val="Arial"/>
        <family val="0"/>
      </rPr>
      <t xml:space="preserve">/2 + 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/ 3 L =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,max</t>
    </r>
    <r>
      <rPr>
        <sz val="10"/>
        <rFont val="Arial"/>
        <family val="0"/>
      </rPr>
      <t xml:space="preserve"> / 2 =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0.0"/>
    <numFmt numFmtId="168" formatCode="0.0000"/>
    <numFmt numFmtId="169" formatCode="0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  <c r="D4" s="2" t="s">
        <v>5</v>
      </c>
      <c r="E4" s="3" t="n">
        <v>0.35</v>
      </c>
    </row>
    <row r="5" customFormat="false" ht="12.75" hidden="false" customHeight="false" outlineLevel="0" collapsed="false">
      <c r="A5" s="0" t="s">
        <v>6</v>
      </c>
      <c r="D5" s="4" t="s">
        <v>7</v>
      </c>
      <c r="E5" s="5" t="n">
        <v>10000</v>
      </c>
    </row>
    <row r="6" customFormat="false" ht="12.75" hidden="false" customHeight="true" outlineLevel="0" collapsed="false">
      <c r="H6" s="6" t="s">
        <v>8</v>
      </c>
    </row>
    <row r="7" customFormat="false" ht="12.75" hidden="false" customHeight="true" outlineLevel="0" collapsed="false">
      <c r="A7" s="0" t="s">
        <v>9</v>
      </c>
      <c r="D7" s="7" t="s">
        <v>10</v>
      </c>
      <c r="E7" s="7" t="s">
        <v>11</v>
      </c>
      <c r="F7" s="7" t="s">
        <v>12</v>
      </c>
      <c r="H7" s="6"/>
      <c r="J7" s="0" t="s">
        <v>13</v>
      </c>
    </row>
    <row r="8" customFormat="false" ht="15" hidden="false" customHeight="true" outlineLevel="0" collapsed="false">
      <c r="A8" s="8" t="s">
        <v>14</v>
      </c>
      <c r="B8" s="8"/>
      <c r="C8" s="8"/>
      <c r="D8" s="9" t="s">
        <v>15</v>
      </c>
      <c r="E8" s="9" t="s">
        <v>16</v>
      </c>
      <c r="F8" s="9" t="s">
        <v>17</v>
      </c>
      <c r="H8" s="6"/>
      <c r="J8" s="10" t="s">
        <v>18</v>
      </c>
      <c r="K8" s="10" t="s">
        <v>19</v>
      </c>
      <c r="L8" s="11" t="s">
        <v>20</v>
      </c>
      <c r="M8" s="10" t="s">
        <v>21</v>
      </c>
    </row>
    <row r="9" customFormat="false" ht="12.75" hidden="false" customHeight="false" outlineLevel="0" collapsed="false">
      <c r="A9" s="8"/>
      <c r="B9" s="8"/>
      <c r="C9" s="8"/>
      <c r="D9" s="12" t="n">
        <v>40</v>
      </c>
      <c r="E9" s="13" t="n">
        <v>6000</v>
      </c>
      <c r="F9" s="12" t="n">
        <v>35</v>
      </c>
      <c r="H9" s="13" t="n">
        <f aca="false">E9*F9/100</f>
        <v>2100</v>
      </c>
      <c r="J9" s="12" t="n">
        <f aca="false">D9^(eps/2)</f>
        <v>467.842838114059</v>
      </c>
      <c r="K9" s="12" t="n">
        <f aca="false">(E9/Ne)^(1-eps/2)</f>
        <v>0.813206704882285</v>
      </c>
      <c r="L9" s="12" t="n">
        <f aca="false">F9/100</f>
        <v>0.35</v>
      </c>
      <c r="M9" s="14" t="n">
        <f aca="false">J9*K9*L9</f>
        <v>133.158526474928</v>
      </c>
    </row>
    <row r="10" customFormat="false" ht="12.75" hidden="false" customHeight="false" outlineLevel="0" collapsed="false">
      <c r="A10" s="8"/>
      <c r="B10" s="8"/>
      <c r="C10" s="8"/>
      <c r="D10" s="12" t="n">
        <v>33</v>
      </c>
      <c r="E10" s="13" t="n">
        <v>4200</v>
      </c>
      <c r="F10" s="12" t="n">
        <v>45</v>
      </c>
      <c r="H10" s="13" t="n">
        <f aca="false">E10*F10/100</f>
        <v>1890</v>
      </c>
      <c r="J10" s="12" t="n">
        <f aca="false">D10^(eps/2)</f>
        <v>339.513123777359</v>
      </c>
      <c r="K10" s="12" t="n">
        <f aca="false">(E10/Ne)^(1-eps/2)</f>
        <v>1.03149926786985</v>
      </c>
      <c r="L10" s="12" t="n">
        <f aca="false">F10/100</f>
        <v>0.45</v>
      </c>
      <c r="M10" s="14" t="n">
        <f aca="false">J10*K10*L10</f>
        <v>157.593392373848</v>
      </c>
    </row>
    <row r="11" customFormat="false" ht="12.75" hidden="false" customHeight="false" outlineLevel="0" collapsed="false">
      <c r="A11" s="0" t="s">
        <v>22</v>
      </c>
      <c r="B11" s="15" t="n">
        <f aca="false">10/3</f>
        <v>3.33333333333333</v>
      </c>
      <c r="C11" s="0" t="s">
        <v>23</v>
      </c>
      <c r="D11" s="12" t="n">
        <v>20</v>
      </c>
      <c r="E11" s="13" t="n">
        <v>2050</v>
      </c>
      <c r="F11" s="12" t="n">
        <v>20</v>
      </c>
      <c r="H11" s="13" t="n">
        <f aca="false">E11*F11/100</f>
        <v>410</v>
      </c>
      <c r="J11" s="12" t="n">
        <f aca="false">D11^(eps/2)</f>
        <v>147.361259945616</v>
      </c>
      <c r="K11" s="12" t="n">
        <f aca="false">(E11/Ne)^(1-eps/2)</f>
        <v>1.663920389683</v>
      </c>
      <c r="L11" s="12" t="n">
        <f aca="false">F11/100</f>
        <v>0.2</v>
      </c>
      <c r="M11" s="14" t="n">
        <f aca="false">J11*K11*L11</f>
        <v>49.0394810145772</v>
      </c>
    </row>
    <row r="12" customFormat="false" ht="12.75" hidden="false" customHeight="false" outlineLevel="0" collapsed="false">
      <c r="G12" s="4" t="s">
        <v>24</v>
      </c>
      <c r="H12" s="5" t="n">
        <f aca="false">SUM(H9:H11)</f>
        <v>4400</v>
      </c>
      <c r="L12" s="16" t="s">
        <v>25</v>
      </c>
      <c r="M12" s="15" t="n">
        <f aca="false">SUM(M9:M11)</f>
        <v>339.791399863354</v>
      </c>
    </row>
    <row r="13" customFormat="false" ht="12.75" hidden="false" customHeight="false" outlineLevel="0" collapsed="false">
      <c r="A13" s="0" t="s">
        <v>26</v>
      </c>
      <c r="K13" s="0" t="s">
        <v>27</v>
      </c>
      <c r="M13" s="17" t="n">
        <f aca="false">M12^(2/eps)</f>
        <v>33.0162260697709</v>
      </c>
      <c r="N13" s="0" t="s">
        <v>15</v>
      </c>
    </row>
    <row r="14" customFormat="false" ht="12.75" hidden="false" customHeight="false" outlineLevel="0" collapsed="false">
      <c r="A14" s="0" t="s">
        <v>28</v>
      </c>
      <c r="D14" s="4" t="s">
        <v>29</v>
      </c>
      <c r="E14" s="0" t="n">
        <v>200000</v>
      </c>
      <c r="F14" s="0" t="s">
        <v>30</v>
      </c>
    </row>
    <row r="15" customFormat="false" ht="12.75" hidden="false" customHeight="false" outlineLevel="0" collapsed="false">
      <c r="A15" s="0" t="s">
        <v>31</v>
      </c>
      <c r="D15" s="18" t="s">
        <v>32</v>
      </c>
      <c r="E15" s="0" t="n">
        <v>0.3</v>
      </c>
      <c r="H15" s="0" t="s">
        <v>33</v>
      </c>
      <c r="I15" s="19" t="n">
        <f aca="false">Young/(2*PI()*(1-nu^2))</f>
        <v>34979.1083718451</v>
      </c>
      <c r="J15" s="0" t="s">
        <v>30</v>
      </c>
      <c r="K15" s="0" t="s">
        <v>34</v>
      </c>
    </row>
    <row r="16" customFormat="false" ht="12.75" hidden="false" customHeight="false" outlineLevel="0" collapsed="false">
      <c r="A16" s="0" t="s">
        <v>35</v>
      </c>
      <c r="D16" s="4" t="s">
        <v>36</v>
      </c>
      <c r="E16" s="0" t="n">
        <v>3000</v>
      </c>
      <c r="F16" s="0" t="s">
        <v>30</v>
      </c>
    </row>
    <row r="17" customFormat="false" ht="15" hidden="false" customHeight="false" outlineLevel="0" collapsed="false">
      <c r="D17" s="4" t="s">
        <v>37</v>
      </c>
      <c r="E17" s="0" t="n">
        <v>4</v>
      </c>
      <c r="H17" s="20" t="s">
        <v>38</v>
      </c>
      <c r="I17" s="21" t="n">
        <f aca="false">(HBr/(ftemp*sic))*(10000000/(60*Ne*ore))^(1/eps)</f>
        <v>117.327235896973</v>
      </c>
      <c r="J17" s="0" t="s">
        <v>30</v>
      </c>
      <c r="K17" s="0" t="s">
        <v>39</v>
      </c>
    </row>
    <row r="18" customFormat="false" ht="12.75" hidden="false" customHeight="false" outlineLevel="0" collapsed="false">
      <c r="A18" s="0" t="s">
        <v>40</v>
      </c>
    </row>
    <row r="19" customFormat="false" ht="15" hidden="false" customHeight="false" outlineLevel="0" collapsed="false">
      <c r="A19" s="0" t="s">
        <v>41</v>
      </c>
      <c r="D19" s="2" t="s">
        <v>42</v>
      </c>
      <c r="E19" s="0" t="n">
        <v>20</v>
      </c>
      <c r="F19" s="0" t="s">
        <v>43</v>
      </c>
      <c r="G19" s="22" t="n">
        <f aca="false">PI()*E19/180</f>
        <v>0.349065850398866</v>
      </c>
      <c r="H19" s="0" t="s">
        <v>44</v>
      </c>
      <c r="I19" s="23" t="s">
        <v>45</v>
      </c>
      <c r="J19" s="24" t="n">
        <f aca="false">SIN(tetan)</f>
        <v>0.342020143325669</v>
      </c>
      <c r="K19" s="23" t="s">
        <v>46</v>
      </c>
      <c r="L19" s="24" t="n">
        <f aca="false">COS(tetan)</f>
        <v>0.939692620785908</v>
      </c>
    </row>
    <row r="20" customFormat="false" ht="15" hidden="false" customHeight="false" outlineLevel="0" collapsed="false">
      <c r="A20" s="0" t="s">
        <v>47</v>
      </c>
      <c r="D20" s="2" t="s">
        <v>48</v>
      </c>
      <c r="E20" s="0" t="n">
        <v>30</v>
      </c>
      <c r="F20" s="0" t="s">
        <v>43</v>
      </c>
      <c r="G20" s="22" t="n">
        <f aca="false">PI()*E20/180</f>
        <v>0.523598775598299</v>
      </c>
      <c r="H20" s="0" t="s">
        <v>44</v>
      </c>
      <c r="I20" s="23" t="s">
        <v>49</v>
      </c>
      <c r="J20" s="24" t="n">
        <f aca="false">SIN(alfa)</f>
        <v>0.5</v>
      </c>
      <c r="K20" s="23" t="s">
        <v>50</v>
      </c>
      <c r="L20" s="24" t="n">
        <f aca="false">COS(alfa)</f>
        <v>0.866025403784439</v>
      </c>
    </row>
    <row r="21" customFormat="false" ht="15" hidden="false" customHeight="false" outlineLevel="0" collapsed="false">
      <c r="A21" s="0" t="s">
        <v>51</v>
      </c>
      <c r="D21" s="20" t="s">
        <v>52</v>
      </c>
      <c r="E21" s="0" t="n">
        <v>1</v>
      </c>
      <c r="G21" s="22"/>
      <c r="I21" s="23" t="s">
        <v>53</v>
      </c>
      <c r="J21" s="24" t="n">
        <f aca="false">SIN(alfa)*COS(tetan)</f>
        <v>0.469846310392954</v>
      </c>
      <c r="K21" s="23" t="s">
        <v>54</v>
      </c>
      <c r="L21" s="24" t="n">
        <f aca="false">SQRT(1-(SIN(alfa)*COS(tetan))^2)</f>
        <v>0.882748233988677</v>
      </c>
    </row>
    <row r="22" customFormat="false" ht="15" hidden="false" customHeight="false" outlineLevel="0" collapsed="false">
      <c r="A22" s="0" t="s">
        <v>55</v>
      </c>
      <c r="D22" s="4" t="s">
        <v>56</v>
      </c>
      <c r="E22" s="0" t="n">
        <v>1.2</v>
      </c>
      <c r="I22" s="23" t="s">
        <v>57</v>
      </c>
      <c r="J22" s="22" t="n">
        <f aca="false">sentn/SQRT(1-(sina*costn)^2)</f>
        <v>0.387449252410576</v>
      </c>
      <c r="K22" s="23" t="s">
        <v>58</v>
      </c>
      <c r="L22" s="22" t="n">
        <f aca="false">cosa*costn/SQRT(1-(sina*costn)^2)</f>
        <v>0.921891033043757</v>
      </c>
    </row>
    <row r="24" customFormat="false" ht="12.75" hidden="false" customHeight="false" outlineLevel="0" collapsed="false">
      <c r="A24" s="0" t="s">
        <v>59</v>
      </c>
      <c r="D24" s="4" t="s">
        <v>60</v>
      </c>
      <c r="E24" s="0" t="n">
        <f aca="false">INT(1+2*cosa*(1-(sina*costn)^2)/(sentn^2))</f>
        <v>12</v>
      </c>
      <c r="G24" s="0" t="s">
        <v>61</v>
      </c>
    </row>
    <row r="25" customFormat="false" ht="15" hidden="false" customHeight="false" outlineLevel="0" collapsed="false">
      <c r="D25" s="4" t="s">
        <v>62</v>
      </c>
      <c r="E25" s="25" t="n">
        <f aca="false">zet1/tau</f>
        <v>34.2857142857143</v>
      </c>
      <c r="G25" s="2" t="s">
        <v>63</v>
      </c>
      <c r="H25" s="22" t="n">
        <f aca="false">12/34</f>
        <v>0.352941176470588</v>
      </c>
    </row>
    <row r="26" customFormat="false" ht="12.75" hidden="false" customHeight="false" outlineLevel="0" collapsed="false">
      <c r="A26" s="0" t="s">
        <v>64</v>
      </c>
      <c r="J26" s="4" t="s">
        <v>65</v>
      </c>
      <c r="K26" s="18" t="s">
        <v>66</v>
      </c>
      <c r="L26" s="15" t="n">
        <f aca="false">(SQRT((zet1+2*cosa)^2-(zet1*cost)^2)+SQRT((zet2+2*cosa)^2-(zet2*cost)^2)-(zet1+zet2)*sint)/(2*PI()*cost)</f>
        <v>1.28988485914257</v>
      </c>
    </row>
    <row r="27" customFormat="false" ht="12.75" hidden="false" customHeight="false" outlineLevel="0" collapsed="false">
      <c r="D27" s="4"/>
      <c r="K27" s="4" t="s">
        <v>67</v>
      </c>
      <c r="L27" s="22" t="n">
        <f aca="false">(cosao^3)*(cosa^2)</f>
        <v>0.515907492993808</v>
      </c>
    </row>
    <row r="28" customFormat="false" ht="12.75" hidden="false" customHeight="false" outlineLevel="0" collapsed="false">
      <c r="D28" s="4"/>
      <c r="E28" s="4"/>
      <c r="F28" s="22"/>
      <c r="K28" s="18" t="s">
        <v>68</v>
      </c>
      <c r="L28" s="22" t="n">
        <f aca="false">(cosao^3)/cosa</f>
        <v>0.794291546551787</v>
      </c>
    </row>
    <row r="29" customFormat="false" ht="12.75" hidden="false" customHeight="false" outlineLevel="0" collapsed="false">
      <c r="A29" s="1" t="s">
        <v>69</v>
      </c>
      <c r="C29" s="0" t="s">
        <v>70</v>
      </c>
      <c r="D29" s="4"/>
    </row>
    <row r="30" customFormat="false" ht="12.75" hidden="false" customHeight="false" outlineLevel="0" collapsed="false">
      <c r="A30" s="4" t="s">
        <v>71</v>
      </c>
      <c r="B30" s="26" t="n">
        <f aca="false">((240000000*Ke*We*(1+taue)*Phi)/(SIN(2*tetan)*PI()*Ne*(sig_ho^2)*(zet1^3)*phil*Grt))^(1/3)</f>
        <v>8.91959734603979</v>
      </c>
      <c r="C30" s="0" t="s">
        <v>72</v>
      </c>
      <c r="D30" s="0" t="s">
        <v>73</v>
      </c>
    </row>
    <row r="31" customFormat="false" ht="12.75" hidden="false" customHeight="false" outlineLevel="0" collapsed="false">
      <c r="A31" s="4" t="s">
        <v>74</v>
      </c>
      <c r="B31" s="0" t="n">
        <v>10</v>
      </c>
      <c r="C31" s="0" t="s">
        <v>72</v>
      </c>
      <c r="D31" s="0" t="s">
        <v>75</v>
      </c>
    </row>
    <row r="32" customFormat="false" ht="12.75" hidden="false" customHeight="false" outlineLevel="0" collapsed="false">
      <c r="A32" s="0" t="s">
        <v>76</v>
      </c>
    </row>
    <row r="33" customFormat="false" ht="12.75" hidden="false" customHeight="false" outlineLevel="0" collapsed="false">
      <c r="B33" s="0" t="s">
        <v>77</v>
      </c>
      <c r="E33" s="4" t="s">
        <v>78</v>
      </c>
      <c r="F33" s="26" t="n">
        <f aca="false">zet1*mo/cosa</f>
        <v>138.56406460551</v>
      </c>
      <c r="G33" s="0" t="s">
        <v>72</v>
      </c>
      <c r="I33" s="0" t="s">
        <v>79</v>
      </c>
    </row>
    <row r="34" customFormat="false" ht="12.75" hidden="false" customHeight="false" outlineLevel="0" collapsed="false">
      <c r="B34" s="0" t="s">
        <v>80</v>
      </c>
      <c r="E34" s="4" t="s">
        <v>81</v>
      </c>
      <c r="F34" s="26" t="n">
        <f aca="false">zet2*mo/cosa</f>
        <v>395.897327444315</v>
      </c>
      <c r="G34" s="0" t="s">
        <v>72</v>
      </c>
      <c r="K34" s="4" t="s">
        <v>82</v>
      </c>
      <c r="L34" s="27" t="n">
        <f aca="false">60000000*We/(PI()*Ne*diam1)</f>
        <v>1034.24996875244</v>
      </c>
      <c r="M34" s="0" t="s">
        <v>83</v>
      </c>
    </row>
    <row r="35" customFormat="false" ht="12.75" hidden="false" customHeight="false" outlineLevel="0" collapsed="false">
      <c r="B35" s="0" t="s">
        <v>84</v>
      </c>
      <c r="E35" s="4" t="s">
        <v>85</v>
      </c>
      <c r="F35" s="26" t="n">
        <f aca="false">diam1*phil</f>
        <v>138.56406460551</v>
      </c>
      <c r="G35" s="0" t="s">
        <v>72</v>
      </c>
      <c r="K35" s="4" t="s">
        <v>86</v>
      </c>
      <c r="L35" s="26" t="n">
        <f aca="false">Fcmax*sint/cost</f>
        <v>434.671086750635</v>
      </c>
      <c r="M35" s="0" t="s">
        <v>83</v>
      </c>
    </row>
    <row r="36" customFormat="false" ht="12.75" hidden="false" customHeight="false" outlineLevel="0" collapsed="false">
      <c r="B36" s="0" t="s">
        <v>87</v>
      </c>
      <c r="E36" s="4" t="s">
        <v>88</v>
      </c>
      <c r="F36" s="26" t="n">
        <f aca="false">(diam1+diam2)/2</f>
        <v>267.230696024912</v>
      </c>
      <c r="G36" s="0" t="s">
        <v>72</v>
      </c>
      <c r="K36" s="4" t="s">
        <v>89</v>
      </c>
      <c r="L36" s="26" t="n">
        <f aca="false">Fcmax*sina/cosa</f>
        <v>597.124497868585</v>
      </c>
      <c r="M36" s="0" t="s">
        <v>83</v>
      </c>
    </row>
    <row r="37" customFormat="false" ht="12.75" hidden="false" customHeight="false" outlineLevel="0" collapsed="false">
      <c r="A37" s="0" t="s">
        <v>90</v>
      </c>
    </row>
    <row r="38" customFormat="false" ht="14.25" hidden="false" customHeight="false" outlineLevel="0" collapsed="false">
      <c r="D38" s="28" t="s">
        <v>91</v>
      </c>
      <c r="E38" s="0" t="n">
        <f aca="false">Frmax/2+Famax*diam2/(3*elle)</f>
        <v>786.025541345398</v>
      </c>
      <c r="F38" s="0" t="s">
        <v>83</v>
      </c>
      <c r="H38" s="28" t="s">
        <v>92</v>
      </c>
      <c r="I38" s="26" t="n">
        <f aca="false">Fcmax/2</f>
        <v>517.124984376221</v>
      </c>
      <c r="J38" s="0" t="s">
        <v>83</v>
      </c>
      <c r="L38" s="28" t="s">
        <v>93</v>
      </c>
      <c r="M38" s="26" t="n">
        <f aca="false">Famax</f>
        <v>597.124497868585</v>
      </c>
      <c r="N38" s="0" t="s">
        <v>83</v>
      </c>
    </row>
  </sheetData>
  <mergeCells count="2">
    <mergeCell ref="H6:H8"/>
    <mergeCell ref="A8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16:51Z</dcterms:created>
  <dc:creator>Giovanni Santucci</dc:creator>
  <dc:description/>
  <dc:language>en-US</dc:language>
  <cp:lastModifiedBy>pcsantucci</cp:lastModifiedBy>
  <cp:lastPrinted>2003-06-06T15:44:32Z</cp:lastPrinted>
  <dcterms:modified xsi:type="dcterms:W3CDTF">2005-06-20T16:10:01Z</dcterms:modified>
  <cp:revision>0</cp:revision>
  <dc:subject/>
  <dc:title/>
</cp:coreProperties>
</file>