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1" sheetId="1" state="visible" r:id="rId2"/>
  </sheets>
  <definedNames>
    <definedName function="false" hidden="false" name="acca" vbProcedure="false">'tema 1'!$C$13</definedName>
    <definedName function="false" hidden="false" name="cA" vbProcedure="false">#REF!</definedName>
    <definedName function="false" hidden="false" name="cosal" vbProcedure="false">'tema 1'!$I$5</definedName>
    <definedName function="false" hidden="false" name="cosalo" vbProcedure="false">'tema 1'!$I$8</definedName>
    <definedName function="false" hidden="false" name="costh" vbProcedure="false">'tema 1'!$I$7</definedName>
    <definedName function="false" hidden="false" name="costhn" vbProcedure="false">'tema 1'!$I$6</definedName>
    <definedName function="false" hidden="false" name="dia" vbProcedure="false">#REF!</definedName>
    <definedName function="false" hidden="false" name="enne" vbProcedure="false">'tema 1'!$D$18</definedName>
    <definedName function="false" hidden="false" name="enneFL" vbProcedure="false">'tema 1'!$G$12</definedName>
    <definedName function="false" hidden="false" name="epsilon" vbProcedure="false">'tema 1'!$C$14</definedName>
    <definedName function="false" hidden="false" name="esse" vbProcedure="false">'tema 1'!$I$14</definedName>
    <definedName function="false" hidden="false" name="fatfor" vbProcedure="false">'tema 1'!$I$20</definedName>
    <definedName function="false" hidden="false" name="Fc_a" vbProcedure="false">#REF!</definedName>
    <definedName function="false" hidden="false" name="gamt" vbProcedure="false">'tema 1'!$H$16</definedName>
    <definedName function="false" hidden="false" name="gamt1" vbProcedure="false">'tema 1'!$D$16</definedName>
    <definedName function="false" hidden="false" name="gamt2" vbProcedure="false">'tema 1'!$F$16</definedName>
    <definedName function="false" hidden="false" name="ics" vbProcedure="false">'tema 1'!$C$4</definedName>
    <definedName function="false" hidden="false" name="L" vbProcedure="false">'tema 1'!$H$24</definedName>
    <definedName function="false" hidden="false" name="mn" vbProcedure="false">'tema 1'!$K$22</definedName>
    <definedName function="false" hidden="false" name="mod" vbProcedure="false">#REF!</definedName>
    <definedName function="false" hidden="false" name="modn" vbProcedure="false">#REF!</definedName>
    <definedName function="false" hidden="false" name="ng" vbProcedure="false">'tema 1'!$C$11</definedName>
    <definedName function="false" hidden="false" name="omega" vbProcedure="false">'tema 1'!$E$11</definedName>
    <definedName function="false" hidden="false" name="phi" vbProcedure="false">'tema 1'!$C$10</definedName>
    <definedName function="false" hidden="false" name="phiL" vbProcedure="false">'tema 1'!$C$10</definedName>
    <definedName function="false" hidden="false" name="potenza" vbProcedure="false">'tema 1'!$F$3</definedName>
    <definedName function="false" hidden="false" name="psi" vbProcedure="false">'tema 1'!$I$18</definedName>
    <definedName function="false" hidden="false" name="sfl" vbProcedure="false">'tema 1'!$C$12</definedName>
    <definedName function="false" hidden="false" name="sig_a" vbProcedure="false">'tema 1'!$D$19</definedName>
    <definedName function="false" hidden="false" name="sinal" vbProcedure="false">'tema 1'!$F$5</definedName>
    <definedName function="false" hidden="false" name="sinth" vbProcedure="false">'tema 1'!$F$7</definedName>
    <definedName function="false" hidden="false" name="sinthn" vbProcedure="false">'tema 1'!$F$6</definedName>
    <definedName function="false" hidden="false" name="Sv" vbProcedure="false">#REF!</definedName>
    <definedName function="false" hidden="false" name="tau" vbProcedure="false">'tema 1'!$F$4</definedName>
    <definedName function="false" hidden="false" name="vel" vbProcedure="false">#REF!</definedName>
    <definedName function="false" hidden="false" name="zp" vbProcedure="false">'tema 1'!$C$8</definedName>
    <definedName function="false" hidden="false" name="zr" vbProcedure="false">'tema 1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Prova scritta del 19 LUGLIO 2004</t>
  </si>
  <si>
    <t xml:space="preserve">Tema n. 1</t>
  </si>
  <si>
    <t xml:space="preserve">Ingranaggio</t>
  </si>
  <si>
    <t xml:space="preserve">Dati:</t>
  </si>
  <si>
    <t xml:space="preserve">potenza:</t>
  </si>
  <si>
    <t xml:space="preserve">P =</t>
  </si>
  <si>
    <t xml:space="preserve">kW      =</t>
  </si>
  <si>
    <t xml:space="preserve">Nmm/s</t>
  </si>
  <si>
    <t xml:space="preserve">x =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°</t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n =</t>
    </r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L</t>
    </r>
    <r>
      <rPr>
        <sz val="10"/>
        <rFont val="Arial"/>
        <family val="2"/>
      </rPr>
      <t xml:space="preserve"> = </t>
    </r>
    <r>
      <rPr>
        <sz val="10"/>
        <rFont val="Arial"/>
        <family val="0"/>
      </rPr>
      <t xml:space="preserve">L/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p1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giri/min  =</t>
  </si>
  <si>
    <t xml:space="preserve">1/s</t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(FL)</t>
    </r>
    <r>
      <rPr>
        <sz val="10"/>
        <rFont val="Arial"/>
        <family val="0"/>
      </rPr>
      <t xml:space="preserve"> =</t>
    </r>
  </si>
  <si>
    <t xml:space="preserve">N/mm²</t>
  </si>
  <si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(FL)</t>
    </r>
    <r>
      <rPr>
        <sz val="10"/>
        <rFont val="Arial"/>
        <family val="0"/>
      </rPr>
      <t xml:space="preserve"> =</t>
    </r>
  </si>
  <si>
    <t xml:space="preserve">H =</t>
  </si>
  <si>
    <t xml:space="preserve"> ore</t>
  </si>
  <si>
    <t xml:space="preserve">epsilon =</t>
  </si>
  <si>
    <t xml:space="preserve">coefficiente di sicurezza:   S =</t>
  </si>
  <si>
    <t xml:space="preserve">soluzione</t>
  </si>
  <si>
    <t xml:space="preserve">grado di ricoprimento:</t>
  </si>
  <si>
    <r>
      <rPr>
        <sz val="10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t1 =</t>
    </r>
  </si>
  <si>
    <r>
      <rPr>
        <sz val="10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t2 =</t>
    </r>
  </si>
  <si>
    <r>
      <rPr>
        <sz val="10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t =</t>
    </r>
  </si>
  <si>
    <t xml:space="preserve">cicli di vita:</t>
  </si>
  <si>
    <t xml:space="preserve">N =</t>
  </si>
  <si>
    <t xml:space="preserve">cicli</t>
  </si>
  <si>
    <r>
      <rPr>
        <sz val="10"/>
        <rFont val="Symbol"/>
        <family val="1"/>
        <charset val="2"/>
      </rPr>
      <t xml:space="preserve">Y </t>
    </r>
    <r>
      <rPr>
        <sz val="10"/>
        <rFont val="Arial"/>
        <family val="2"/>
      </rPr>
      <t xml:space="preserve">= (cos</t>
    </r>
    <r>
      <rPr>
        <sz val="11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/ cos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=</t>
    </r>
  </si>
  <si>
    <t xml:space="preserve">tensione ammissibile:</t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o =</t>
    </r>
  </si>
  <si>
    <t xml:space="preserve"> N/mm²</t>
  </si>
  <si>
    <t xml:space="preserve">n. denti ruota eq.te:</t>
  </si>
  <si>
    <r>
      <rPr>
        <sz val="10"/>
        <rFont val="Arial"/>
        <family val="0"/>
      </rPr>
      <t xml:space="preserve">Z'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=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/cos³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</t>
    </r>
  </si>
  <si>
    <t xml:space="preserve">fattore di forma:</t>
  </si>
  <si>
    <r>
      <rPr>
        <sz val="10"/>
        <rFont val="Arial"/>
        <family val="2"/>
      </rPr>
      <t xml:space="preserve">Y</t>
    </r>
    <r>
      <rPr>
        <sz val="8"/>
        <rFont val="Arial"/>
        <family val="2"/>
      </rPr>
      <t xml:space="preserve">f</t>
    </r>
    <r>
      <rPr>
        <sz val="10"/>
        <rFont val="Arial"/>
        <family val="2"/>
      </rPr>
      <t xml:space="preserve"> =</t>
    </r>
  </si>
  <si>
    <t xml:space="preserve">calcolo del modulo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nc</t>
    </r>
    <r>
      <rPr>
        <sz val="10"/>
        <rFont val="Arial"/>
        <family val="0"/>
      </rPr>
      <t xml:space="preserve"> = (2 P </t>
    </r>
    <r>
      <rPr>
        <sz val="10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 cos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 / (</t>
    </r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L</t>
    </r>
    <r>
      <rPr>
        <sz val="10"/>
        <rFont val="Arial"/>
        <family val="2"/>
      </rPr>
      <t xml:space="preserve">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² Y</t>
    </r>
    <r>
      <rPr>
        <sz val="8"/>
        <rFont val="Arial"/>
        <family val="2"/>
      </rPr>
      <t xml:space="preserve">f</t>
    </r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) =</t>
    </r>
  </si>
  <si>
    <t xml:space="preserve">mm   &gt;&gt;&gt;</t>
  </si>
  <si>
    <t xml:space="preserve">mn =</t>
  </si>
  <si>
    <t xml:space="preserve">mm</t>
  </si>
  <si>
    <t xml:space="preserve">dimensioni del pignone:</t>
  </si>
  <si>
    <r>
      <rPr>
        <sz val="10"/>
        <rFont val="Arial"/>
        <family val="0"/>
      </rPr>
      <t xml:space="preserve">dp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L =</t>
  </si>
  <si>
    <t xml:space="preserve">dimensioni della ruota:</t>
  </si>
  <si>
    <r>
      <rPr>
        <sz val="10"/>
        <rFont val="Arial"/>
        <family val="0"/>
      </rPr>
      <t xml:space="preserve">dp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interasse:</t>
  </si>
  <si>
    <t xml:space="preserve">i 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00"/>
    <numFmt numFmtId="167" formatCode="0.00"/>
    <numFmt numFmtId="168" formatCode="0.000"/>
    <numFmt numFmtId="169" formatCode="0.00E+00"/>
    <numFmt numFmtId="170" formatCode="0.0000"/>
    <numFmt numFmtId="171" formatCode="0.0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1"/>
      <name val="Symbol"/>
      <family val="1"/>
      <charset val="2"/>
    </font>
    <font>
      <sz val="8"/>
      <name val="Arial"/>
      <family val="2"/>
    </font>
    <font>
      <sz val="11"/>
      <name val="Arial"/>
      <family val="2"/>
    </font>
    <font>
      <sz val="12"/>
      <name val="Symbol"/>
      <family val="1"/>
      <charset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6" min="6" style="0" width="10.13"/>
    <col collapsed="false" customWidth="true" hidden="false" outlineLevel="0" max="8" min="8" style="0" width="7.7"/>
    <col collapsed="false" customWidth="true" hidden="false" outlineLevel="0" max="11" min="11" style="0" width="3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3" t="s">
        <v>5</v>
      </c>
      <c r="D3" s="0" t="n">
        <v>32</v>
      </c>
      <c r="E3" s="0" t="s">
        <v>6</v>
      </c>
      <c r="F3" s="4" t="n">
        <f aca="false">D3*1000000</f>
        <v>32000000</v>
      </c>
      <c r="G3" s="0" t="s">
        <v>7</v>
      </c>
    </row>
    <row r="4" customFormat="false" ht="12.75" hidden="false" customHeight="false" outlineLevel="0" collapsed="false">
      <c r="B4" s="3" t="s">
        <v>8</v>
      </c>
      <c r="C4" s="0" t="n">
        <v>0</v>
      </c>
      <c r="E4" s="5" t="s">
        <v>9</v>
      </c>
      <c r="F4" s="6" t="n">
        <v>0.45</v>
      </c>
    </row>
    <row r="5" customFormat="false" ht="15" hidden="false" customHeight="false" outlineLevel="0" collapsed="false">
      <c r="B5" s="7" t="s">
        <v>10</v>
      </c>
      <c r="C5" s="0" t="n">
        <v>30</v>
      </c>
      <c r="D5" s="0" t="s">
        <v>11</v>
      </c>
      <c r="E5" s="3" t="s">
        <v>12</v>
      </c>
      <c r="F5" s="8" t="n">
        <f aca="false">SIN(C5*PI()/180)</f>
        <v>0.5</v>
      </c>
      <c r="H5" s="3" t="s">
        <v>13</v>
      </c>
      <c r="I5" s="8" t="n">
        <f aca="false">COS(C5*PI()/180)</f>
        <v>0.866025403784439</v>
      </c>
    </row>
    <row r="6" customFormat="false" ht="15" hidden="false" customHeight="false" outlineLevel="0" collapsed="false">
      <c r="B6" s="7" t="s">
        <v>14</v>
      </c>
      <c r="C6" s="0" t="n">
        <v>20</v>
      </c>
      <c r="D6" s="0" t="s">
        <v>11</v>
      </c>
      <c r="E6" s="3" t="s">
        <v>15</v>
      </c>
      <c r="F6" s="8" t="n">
        <f aca="false">SIN(C6*PI()/180)</f>
        <v>0.342020143325669</v>
      </c>
      <c r="H6" s="3" t="s">
        <v>16</v>
      </c>
      <c r="I6" s="8" t="n">
        <f aca="false">COS(C6*PI()/180)</f>
        <v>0.939692620785908</v>
      </c>
    </row>
    <row r="7" customFormat="false" ht="15" hidden="false" customHeight="false" outlineLevel="0" collapsed="false">
      <c r="B7" s="7"/>
      <c r="E7" s="3" t="s">
        <v>17</v>
      </c>
      <c r="F7" s="8" t="n">
        <f aca="false">sinthn/(SQRT(1-sinal^2*costhn^2))</f>
        <v>0.387449252410576</v>
      </c>
      <c r="H7" s="3" t="s">
        <v>18</v>
      </c>
      <c r="I7" s="8" t="n">
        <f aca="false">cosal*costhn/(SQRT(1-sinal^2*costhn^2))</f>
        <v>0.921891033043757</v>
      </c>
    </row>
    <row r="8" customFormat="false" ht="12.75" hidden="false" customHeight="false" outlineLevel="0" collapsed="false">
      <c r="B8" s="3" t="s">
        <v>19</v>
      </c>
      <c r="C8" s="6" t="n">
        <f aca="false">INT((2*(1-ics)*cosal*(1-(sinal*costhn)^2)/sinthn^2)+1)</f>
        <v>12</v>
      </c>
      <c r="F8" s="9"/>
      <c r="H8" s="3" t="s">
        <v>20</v>
      </c>
      <c r="I8" s="8" t="n">
        <f aca="false">SQRT(1-(sinal*costhn)^2)</f>
        <v>0.882748233988677</v>
      </c>
    </row>
    <row r="9" customFormat="false" ht="12.75" hidden="false" customHeight="false" outlineLevel="0" collapsed="false">
      <c r="B9" s="3" t="s">
        <v>21</v>
      </c>
      <c r="C9" s="6" t="n">
        <f aca="false">INT(1+zp/tau)</f>
        <v>27</v>
      </c>
    </row>
    <row r="10" customFormat="false" ht="14.25" hidden="false" customHeight="false" outlineLevel="0" collapsed="false">
      <c r="B10" s="5" t="s">
        <v>22</v>
      </c>
      <c r="C10" s="0" t="n">
        <v>0.5</v>
      </c>
    </row>
    <row r="11" customFormat="false" ht="14.25" hidden="false" customHeight="false" outlineLevel="0" collapsed="false">
      <c r="B11" s="10" t="s">
        <v>23</v>
      </c>
      <c r="C11" s="0" t="n">
        <v>600</v>
      </c>
      <c r="D11" s="0" t="s">
        <v>24</v>
      </c>
      <c r="E11" s="11" t="n">
        <f aca="false">PI()*ng/30</f>
        <v>62.8318530717959</v>
      </c>
      <c r="F11" s="0" t="s">
        <v>25</v>
      </c>
    </row>
    <row r="12" customFormat="false" ht="15.75" hidden="false" customHeight="false" outlineLevel="0" collapsed="false">
      <c r="B12" s="12" t="s">
        <v>26</v>
      </c>
      <c r="C12" s="0" t="n">
        <v>600</v>
      </c>
      <c r="D12" s="6" t="s">
        <v>27</v>
      </c>
      <c r="F12" s="3" t="s">
        <v>28</v>
      </c>
      <c r="G12" s="13" t="n">
        <v>10000000</v>
      </c>
    </row>
    <row r="13" customFormat="false" ht="12.75" hidden="false" customHeight="false" outlineLevel="0" collapsed="false">
      <c r="B13" s="3" t="s">
        <v>29</v>
      </c>
      <c r="C13" s="0" t="n">
        <v>5000</v>
      </c>
      <c r="D13" s="0" t="s">
        <v>30</v>
      </c>
    </row>
    <row r="14" customFormat="false" ht="12.75" hidden="false" customHeight="false" outlineLevel="0" collapsed="false">
      <c r="B14" s="3" t="s">
        <v>31</v>
      </c>
      <c r="C14" s="0" t="n">
        <v>3.6</v>
      </c>
      <c r="H14" s="3" t="s">
        <v>32</v>
      </c>
      <c r="I14" s="6" t="n">
        <v>2</v>
      </c>
    </row>
    <row r="15" customFormat="false" ht="12.75" hidden="false" customHeight="false" outlineLevel="0" collapsed="false">
      <c r="A15" s="14" t="s">
        <v>33</v>
      </c>
    </row>
    <row r="16" customFormat="false" ht="12.75" hidden="false" customHeight="false" outlineLevel="0" collapsed="false">
      <c r="A16" s="0" t="s">
        <v>34</v>
      </c>
      <c r="C16" s="5" t="s">
        <v>35</v>
      </c>
      <c r="D16" s="15" t="n">
        <f aca="false">(SQRT((zp+2*cosal)^2-(zp*costh)^2)-zp*sinth)/(2*PI()*costh)</f>
        <v>0.601837399577109</v>
      </c>
      <c r="E16" s="5" t="s">
        <v>36</v>
      </c>
      <c r="F16" s="15" t="n">
        <f aca="false">(SQRT((zr+2*cosal)^2-(zr*costh)^2)-zr*sinth)/(2*PI()*costh)</f>
        <v>0.671634714340543</v>
      </c>
      <c r="G16" s="5" t="s">
        <v>37</v>
      </c>
      <c r="H16" s="11" t="n">
        <f aca="false">gamt1+gamt2</f>
        <v>1.27347211391765</v>
      </c>
    </row>
    <row r="17" customFormat="false" ht="12.75" hidden="false" customHeight="false" outlineLevel="0" collapsed="false">
      <c r="C17" s="5"/>
      <c r="D17" s="15"/>
      <c r="E17" s="5"/>
      <c r="F17" s="15"/>
      <c r="G17" s="5"/>
      <c r="H17" s="11"/>
    </row>
    <row r="18" customFormat="false" ht="15" hidden="false" customHeight="false" outlineLevel="0" collapsed="false">
      <c r="A18" s="0" t="s">
        <v>38</v>
      </c>
      <c r="C18" s="3" t="s">
        <v>39</v>
      </c>
      <c r="D18" s="13" t="n">
        <f aca="false">60*ng*acca</f>
        <v>180000000</v>
      </c>
      <c r="E18" s="0" t="s">
        <v>40</v>
      </c>
      <c r="H18" s="5" t="s">
        <v>41</v>
      </c>
      <c r="I18" s="11" t="n">
        <f aca="false">(cosalo/cosal)^2</f>
        <v>1.0389925928135</v>
      </c>
    </row>
    <row r="19" customFormat="false" ht="15.75" hidden="false" customHeight="false" outlineLevel="0" collapsed="false">
      <c r="A19" s="0" t="s">
        <v>42</v>
      </c>
      <c r="C19" s="12" t="s">
        <v>43</v>
      </c>
      <c r="D19" s="16" t="n">
        <f aca="false">(sfl/esse)*(enneFL/enne)^(1/epsilon)</f>
        <v>134.410887204776</v>
      </c>
      <c r="E19" s="0" t="s">
        <v>44</v>
      </c>
      <c r="G19" s="3"/>
    </row>
    <row r="20" customFormat="false" ht="15" hidden="false" customHeight="false" outlineLevel="0" collapsed="false">
      <c r="A20" s="0" t="s">
        <v>45</v>
      </c>
      <c r="D20" s="3" t="s">
        <v>46</v>
      </c>
      <c r="E20" s="17" t="n">
        <f aca="false">zp/(cosal^3)</f>
        <v>18.475208614068</v>
      </c>
      <c r="G20" s="3" t="s">
        <v>47</v>
      </c>
      <c r="H20" s="18" t="s">
        <v>48</v>
      </c>
      <c r="I20" s="0" t="n">
        <v>0.345</v>
      </c>
    </row>
    <row r="21" customFormat="false" ht="12.75" hidden="false" customHeight="false" outlineLevel="0" collapsed="false">
      <c r="D21" s="3"/>
      <c r="E21" s="17"/>
      <c r="G21" s="18"/>
    </row>
    <row r="22" customFormat="false" ht="12.75" hidden="false" customHeight="false" outlineLevel="0" collapsed="false">
      <c r="A22" s="0" t="s">
        <v>49</v>
      </c>
      <c r="D22" s="3"/>
      <c r="G22" s="3" t="s">
        <v>50</v>
      </c>
      <c r="H22" s="11" t="n">
        <f aca="false">((2*potenza*psi*cosal^2)/(omega*phi*fatfor*gamt*sig_a*zp^2))^(1/3)</f>
        <v>5.71521773576062</v>
      </c>
      <c r="I22" s="0" t="s">
        <v>51</v>
      </c>
      <c r="J22" s="3" t="s">
        <v>52</v>
      </c>
      <c r="K22" s="0" t="n">
        <v>6</v>
      </c>
      <c r="L22" s="0" t="s">
        <v>53</v>
      </c>
    </row>
    <row r="23" customFormat="false" ht="12.75" hidden="false" customHeight="false" outlineLevel="0" collapsed="false">
      <c r="D23" s="3"/>
    </row>
    <row r="24" customFormat="false" ht="12.75" hidden="false" customHeight="false" outlineLevel="0" collapsed="false">
      <c r="C24" s="3" t="s">
        <v>54</v>
      </c>
      <c r="D24" s="3" t="s">
        <v>55</v>
      </c>
      <c r="E24" s="19" t="n">
        <f aca="false">zp*mn/cosal</f>
        <v>83.1384387633061</v>
      </c>
      <c r="F24" s="0" t="s">
        <v>53</v>
      </c>
      <c r="G24" s="3" t="s">
        <v>56</v>
      </c>
      <c r="H24" s="20" t="n">
        <f aca="false">phi*E24</f>
        <v>41.5692193816531</v>
      </c>
      <c r="I24" s="0" t="s">
        <v>53</v>
      </c>
    </row>
    <row r="25" customFormat="false" ht="12.75" hidden="false" customHeight="false" outlineLevel="0" collapsed="false">
      <c r="C25" s="3" t="s">
        <v>57</v>
      </c>
      <c r="D25" s="3" t="s">
        <v>58</v>
      </c>
      <c r="E25" s="19" t="n">
        <f aca="false">zr*mn/cosal</f>
        <v>187.061487217439</v>
      </c>
      <c r="F25" s="0" t="s">
        <v>53</v>
      </c>
    </row>
    <row r="26" customFormat="false" ht="12.75" hidden="false" customHeight="false" outlineLevel="0" collapsed="false">
      <c r="C26" s="3" t="s">
        <v>59</v>
      </c>
      <c r="D26" s="3" t="s">
        <v>60</v>
      </c>
      <c r="E26" s="9" t="n">
        <f aca="false">(E24+E25)/2</f>
        <v>135.099962990372</v>
      </c>
      <c r="F26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3:50:02Z</dcterms:created>
  <dc:creator>Giovanni Santucci</dc:creator>
  <dc:description/>
  <dc:language>en-US</dc:language>
  <cp:lastModifiedBy>pcsantucci</cp:lastModifiedBy>
  <cp:lastPrinted>2004-07-19T13:30:30Z</cp:lastPrinted>
  <dcterms:modified xsi:type="dcterms:W3CDTF">2005-06-20T16:03:44Z</dcterms:modified>
  <cp:revision>0</cp:revision>
  <dc:subject/>
  <dc:title/>
</cp:coreProperties>
</file>