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name="csp" vbProcedure="false">#REF!</definedName>
    <definedName function="false" hidden="false" name="diam1" vbProcedure="false">Foglio1!$F$35</definedName>
    <definedName function="false" hidden="false" name="diam2" vbProcedure="false">Foglio1!$F$36</definedName>
    <definedName function="false" hidden="false" name="diate1" vbProcedure="false">Foglio1!$L$35</definedName>
    <definedName function="false" hidden="false" name="diate2" vbProcedure="false">Foglio1!$L$36</definedName>
    <definedName function="false" hidden="false" name="dimp" vbProcedure="false">#REF!</definedName>
    <definedName function="false" hidden="false" name="ditr1" vbProcedure="false">Foglio1!$M$35</definedName>
    <definedName function="false" hidden="false" name="ditr2" vbProcedure="false">Foglio1!$M$36</definedName>
    <definedName function="false" hidden="false" name="Du2p" vbProcedure="false">#REF!</definedName>
    <definedName function="false" hidden="false" name="Du2s" vbProcedure="false">#REF!</definedName>
    <definedName function="false" hidden="false" name="El" vbProcedure="false">#REF!</definedName>
    <definedName function="false" hidden="false" name="eps" vbProcedure="false">Foglio1!$B$12</definedName>
    <definedName function="false" hidden="false" name="Feo" vbProcedure="false">#REF!</definedName>
    <definedName function="false" hidden="false" name="gamt" vbProcedure="false">Foglio1!$K$30</definedName>
    <definedName function="false" hidden="false" name="HBr" vbProcedure="false">Foglio1!$E$18</definedName>
    <definedName function="false" hidden="false" name="interax" vbProcedure="false">Foglio1!$F$38</definedName>
    <definedName function="false" hidden="false" name="Ke" vbProcedure="false">Foglio1!$I$16</definedName>
    <definedName function="false" hidden="false" name="mno" vbProcedure="false">Foglio1!$H$32</definedName>
    <definedName function="false" hidden="false" name="mo" vbProcedure="false">Foglio1!$B$32</definedName>
    <definedName function="false" hidden="false" name="Ne" vbProcedure="false">Foglio1!$H$13</definedName>
    <definedName function="false" hidden="false" name="nu" vbProcedure="false">Foglio1!$E$17</definedName>
    <definedName function="false" hidden="false" name="ore" vbProcedure="false">Foglio1!$E$6</definedName>
    <definedName function="false" hidden="false" name="Phi" vbProcedure="false">Foglio1!$B$30</definedName>
    <definedName function="false" hidden="false" name="phil" vbProcedure="false">Foglio1!$E$22</definedName>
    <definedName function="false" hidden="false" name="sic" vbProcedure="false">Foglio1!$E$23</definedName>
    <definedName function="false" hidden="false" name="sig_ho" vbProcedure="false">Foglio1!$I$18</definedName>
    <definedName function="false" hidden="false" name="sig_s" vbProcedure="false">#REF!</definedName>
    <definedName function="false" hidden="false" name="tau" vbProcedure="false">Foglio1!$E$5</definedName>
    <definedName function="false" hidden="false" name="taue" vbProcedure="false">Foglio1!$E$27</definedName>
    <definedName function="false" hidden="false" name="theta" vbProcedure="false">Foglio1!$G$21</definedName>
    <definedName function="false" hidden="false" name="u2s" vbProcedure="false">#REF!</definedName>
    <definedName function="false" hidden="false" name="We" vbProcedure="false">Foglio1!$M$14</definedName>
    <definedName function="false" hidden="false" name="Young" vbProcedure="false">Foglio1!$E$16</definedName>
    <definedName function="false" hidden="false" name="zet1" vbProcedure="false">Foglio1!$E$25</definedName>
    <definedName function="false" hidden="false" name="zet2" vbProcedure="false">Foglio1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PROVA SCRITTA DEL GIORNO 14 GENNAIO 2002</t>
  </si>
  <si>
    <t xml:space="preserve">TEMA n. 1</t>
  </si>
  <si>
    <t xml:space="preserve">Progetto di ruote cilindriche a denti elicoidali</t>
  </si>
  <si>
    <t xml:space="preserve">Dati:</t>
  </si>
  <si>
    <t xml:space="preserve">rapporto di trasmissione</t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±</t>
  </si>
  <si>
    <t xml:space="preserve">%        =</t>
  </si>
  <si>
    <t xml:space="preserve">÷</t>
  </si>
  <si>
    <t xml:space="preserve">durata prevista</t>
  </si>
  <si>
    <t xml:space="preserve">ore =</t>
  </si>
  <si>
    <t xml:space="preserve">calcolo della velocità equiv.nte:</t>
  </si>
  <si>
    <t xml:space="preserve">Spettro dei carichi:</t>
  </si>
  <si>
    <t xml:space="preserve">potenza</t>
  </si>
  <si>
    <t xml:space="preserve">velocità</t>
  </si>
  <si>
    <t xml:space="preserve">tempo</t>
  </si>
  <si>
    <t xml:space="preserve">calcolo della potenza equivalente</t>
  </si>
  <si>
    <t xml:space="preserve">epsilon (esponente della equazione del Woehler) = 10/3</t>
  </si>
  <si>
    <t xml:space="preserve">kW</t>
  </si>
  <si>
    <t xml:space="preserve">giri/min</t>
  </si>
  <si>
    <t xml:space="preserve">%</t>
  </si>
  <si>
    <t xml:space="preserve">Wi^(5/3)</t>
  </si>
  <si>
    <t xml:space="preserve">(Ni/Ne)^(-2/3)</t>
  </si>
  <si>
    <t xml:space="preserve">alfa_i</t>
  </si>
  <si>
    <t xml:space="preserve">prodotto</t>
  </si>
  <si>
    <t xml:space="preserve">(epsilon =</t>
  </si>
  <si>
    <t xml:space="preserve">)</t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somma =</t>
  </si>
  <si>
    <t xml:space="preserve">potenza equivalente =</t>
  </si>
  <si>
    <t xml:space="preserve">materiale</t>
  </si>
  <si>
    <t xml:space="preserve">modulo di Young</t>
  </si>
  <si>
    <t xml:space="preserve">E = </t>
  </si>
  <si>
    <t xml:space="preserve">N/mm²</t>
  </si>
  <si>
    <t xml:space="preserve">Ke =</t>
  </si>
  <si>
    <t xml:space="preserve">(costante di elasticità della formula di Hertz)</t>
  </si>
  <si>
    <t xml:space="preserve">coefficiente di Poisson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durezza superficiale finale</t>
  </si>
  <si>
    <t xml:space="preserve">HB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(tensione ammissibile)</t>
  </si>
  <si>
    <t xml:space="preserve">assunti</t>
  </si>
  <si>
    <t xml:space="preserve">angolo di pressione normale</t>
  </si>
  <si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°       =</t>
  </si>
  <si>
    <t xml:space="preserve">rad</t>
  </si>
  <si>
    <r>
      <rPr>
        <sz val="11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t xml:space="preserve">°          =</t>
  </si>
  <si>
    <t xml:space="preserve">parametro costruttivo</t>
  </si>
  <si>
    <t xml:space="preserve">phi = L/d =</t>
  </si>
  <si>
    <t xml:space="preserve">coefficiente di sicurezza</t>
  </si>
  <si>
    <t xml:space="preserve">S =</t>
  </si>
  <si>
    <t xml:space="preserve">numero di denti del pignone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(calcolato sulla base della relazione di definizione del minimo numero di denti)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erifica del rapporto di trasmissione:      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Dt</t>
    </r>
    <r>
      <rPr>
        <sz val="8"/>
        <rFont val="Arial"/>
        <family val="2"/>
      </rPr>
      <t xml:space="preserve">%</t>
    </r>
    <r>
      <rPr>
        <sz val="10"/>
        <rFont val="Arial"/>
        <family val="0"/>
      </rPr>
      <t xml:space="preserve">=</t>
    </r>
  </si>
  <si>
    <t xml:space="preserve">calcolo del modulo</t>
  </si>
  <si>
    <t xml:space="preserve">(sulla base della formula derivata dalla teoria di Hertz)</t>
  </si>
  <si>
    <r>
      <rPr>
        <sz val="11"/>
        <rFont val="Symbol"/>
        <family val="1"/>
        <charset val="2"/>
      </rPr>
      <t xml:space="preserve">f(a,q</t>
    </r>
    <r>
      <rPr>
        <sz val="8"/>
        <rFont val="Arial"/>
        <family val="2"/>
      </rPr>
      <t xml:space="preserve">n</t>
    </r>
    <r>
      <rPr>
        <sz val="11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d1 =</t>
  </si>
  <si>
    <t xml:space="preserve">mm</t>
  </si>
  <si>
    <t xml:space="preserve">(risultato della formula di Hertz)</t>
  </si>
  <si>
    <t xml:space="preserve">m =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b val="true"/>
        <sz val="11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altre dimensioni</t>
  </si>
  <si>
    <t xml:space="preserve">diametro primitivo del pignone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ametro troncatura esterna pignone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e1</t>
    </r>
    <r>
      <rPr>
        <sz val="10"/>
        <rFont val="Arial"/>
        <family val="0"/>
      </rPr>
      <t xml:space="preserve"> =</t>
    </r>
  </si>
  <si>
    <t xml:space="preserve">diametro primitivo della ruot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diametro troncatura esterna ruot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e2</t>
    </r>
    <r>
      <rPr>
        <sz val="10"/>
        <rFont val="Arial"/>
        <family val="0"/>
      </rPr>
      <t xml:space="preserve"> =</t>
    </r>
  </si>
  <si>
    <t xml:space="preserve">larghezza ruote:</t>
  </si>
  <si>
    <t xml:space="preserve">L =</t>
  </si>
  <si>
    <t xml:space="preserve">interasse:</t>
  </si>
  <si>
    <t xml:space="preserve">i =</t>
  </si>
  <si>
    <t xml:space="preserve">ingombro lungo l'interasse:</t>
  </si>
  <si>
    <t xml:space="preserve">Li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Symbol"/>
      <family val="1"/>
      <charset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</row>
    <row r="4" customFormat="false" ht="12.7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  <c r="D5" s="2" t="s">
        <v>5</v>
      </c>
      <c r="E5" s="0" t="n">
        <v>0.45</v>
      </c>
      <c r="F5" s="3" t="s">
        <v>6</v>
      </c>
      <c r="G5" s="0" t="n">
        <v>3</v>
      </c>
      <c r="H5" s="0" t="s">
        <v>7</v>
      </c>
      <c r="I5" s="0" t="n">
        <f aca="false">(1-G5/100)*tau</f>
        <v>0.4365</v>
      </c>
      <c r="J5" s="3" t="s">
        <v>8</v>
      </c>
      <c r="K5" s="4" t="n">
        <f aca="false">(1+G5/100)*tau</f>
        <v>0.4635</v>
      </c>
    </row>
    <row r="6" customFormat="false" ht="12.75" hidden="false" customHeight="false" outlineLevel="0" collapsed="false">
      <c r="A6" s="0" t="s">
        <v>9</v>
      </c>
      <c r="D6" s="5" t="s">
        <v>10</v>
      </c>
      <c r="E6" s="0" t="n">
        <v>8000</v>
      </c>
    </row>
    <row r="7" customFormat="false" ht="12.75" hidden="false" customHeight="true" outlineLevel="0" collapsed="false">
      <c r="H7" s="6" t="s">
        <v>11</v>
      </c>
    </row>
    <row r="8" customFormat="false" ht="12.75" hidden="false" customHeight="true" outlineLevel="0" collapsed="false">
      <c r="A8" s="0" t="s">
        <v>12</v>
      </c>
      <c r="D8" s="7" t="s">
        <v>13</v>
      </c>
      <c r="E8" s="7" t="s">
        <v>14</v>
      </c>
      <c r="F8" s="7" t="s">
        <v>15</v>
      </c>
      <c r="H8" s="6"/>
      <c r="J8" s="0" t="s">
        <v>16</v>
      </c>
    </row>
    <row r="9" customFormat="false" ht="12.75" hidden="false" customHeight="true" outlineLevel="0" collapsed="false">
      <c r="A9" s="8" t="s">
        <v>17</v>
      </c>
      <c r="B9" s="8"/>
      <c r="C9" s="8"/>
      <c r="D9" s="9" t="s">
        <v>18</v>
      </c>
      <c r="E9" s="9" t="s">
        <v>19</v>
      </c>
      <c r="F9" s="9" t="s">
        <v>20</v>
      </c>
      <c r="H9" s="6"/>
      <c r="J9" s="10" t="s">
        <v>21</v>
      </c>
      <c r="K9" s="10" t="s">
        <v>22</v>
      </c>
      <c r="L9" s="10" t="s">
        <v>23</v>
      </c>
      <c r="M9" s="10" t="s">
        <v>24</v>
      </c>
    </row>
    <row r="10" customFormat="false" ht="12.75" hidden="false" customHeight="false" outlineLevel="0" collapsed="false">
      <c r="A10" s="8"/>
      <c r="B10" s="8"/>
      <c r="C10" s="8"/>
      <c r="D10" s="11" t="n">
        <v>40</v>
      </c>
      <c r="E10" s="11" t="n">
        <v>4500</v>
      </c>
      <c r="F10" s="11" t="n">
        <v>25</v>
      </c>
      <c r="H10" s="11" t="n">
        <f aca="false">E10*F10/100</f>
        <v>1125</v>
      </c>
      <c r="J10" s="11" t="n">
        <f aca="false">D10^(eps/2)</f>
        <v>467.842838114059</v>
      </c>
      <c r="K10" s="11" t="n">
        <f aca="false">(E10/Ne)^(1-eps/2)</f>
        <v>0.804971611859322</v>
      </c>
      <c r="L10" s="11" t="n">
        <f aca="false">F10/100</f>
        <v>0.25</v>
      </c>
      <c r="M10" s="11" t="n">
        <f aca="false">J10*K10*L10</f>
        <v>94.1500508733784</v>
      </c>
    </row>
    <row r="11" customFormat="false" ht="12.75" hidden="false" customHeight="false" outlineLevel="0" collapsed="false">
      <c r="A11" s="8"/>
      <c r="B11" s="8"/>
      <c r="C11" s="8"/>
      <c r="D11" s="11" t="n">
        <v>30</v>
      </c>
      <c r="E11" s="11" t="n">
        <v>3500</v>
      </c>
      <c r="F11" s="11" t="n">
        <v>50</v>
      </c>
      <c r="H11" s="11" t="n">
        <f aca="false">E11*F11/100</f>
        <v>1750</v>
      </c>
      <c r="J11" s="11" t="n">
        <f aca="false">D11^(eps/2)</f>
        <v>289.646815381689</v>
      </c>
      <c r="K11" s="11" t="n">
        <f aca="false">(E11/Ne)^(1-eps/2)</f>
        <v>0.951795274825356</v>
      </c>
      <c r="L11" s="11" t="n">
        <f aca="false">F11/100</f>
        <v>0.5</v>
      </c>
      <c r="M11" s="11" t="n">
        <f aca="false">J11*K11*L11</f>
        <v>137.842235124252</v>
      </c>
    </row>
    <row r="12" customFormat="false" ht="12.75" hidden="false" customHeight="false" outlineLevel="0" collapsed="false">
      <c r="A12" s="0" t="s">
        <v>25</v>
      </c>
      <c r="B12" s="12" t="n">
        <f aca="false">10/3</f>
        <v>3.33333333333333</v>
      </c>
      <c r="C12" s="0" t="s">
        <v>26</v>
      </c>
      <c r="D12" s="11" t="n">
        <v>10</v>
      </c>
      <c r="E12" s="11" t="n">
        <v>1500</v>
      </c>
      <c r="F12" s="11" t="n">
        <v>25</v>
      </c>
      <c r="H12" s="11" t="n">
        <f aca="false">E12*F12/100</f>
        <v>375</v>
      </c>
      <c r="J12" s="11" t="n">
        <f aca="false">D12^(eps/2)</f>
        <v>46.4158883361278</v>
      </c>
      <c r="K12" s="11" t="n">
        <f aca="false">(E12/Ne)^(1-eps/2)</f>
        <v>1.67440842784459</v>
      </c>
      <c r="L12" s="11" t="n">
        <f aca="false">F12/100</f>
        <v>0.25</v>
      </c>
      <c r="M12" s="11" t="n">
        <f aca="false">J12*K12*L12</f>
        <v>19.4297886539765</v>
      </c>
    </row>
    <row r="13" customFormat="false" ht="12.75" hidden="false" customHeight="false" outlineLevel="0" collapsed="false">
      <c r="G13" s="5" t="s">
        <v>27</v>
      </c>
      <c r="H13" s="0" t="n">
        <f aca="false">SUM(H10:H12)</f>
        <v>3250</v>
      </c>
      <c r="L13" s="13" t="s">
        <v>28</v>
      </c>
      <c r="M13" s="0" t="n">
        <f aca="false">SUM(M10:M12)</f>
        <v>251.422074651607</v>
      </c>
    </row>
    <row r="14" customFormat="false" ht="12.75" hidden="false" customHeight="false" outlineLevel="0" collapsed="false">
      <c r="K14" s="0" t="s">
        <v>29</v>
      </c>
      <c r="M14" s="12" t="n">
        <f aca="false">M13^(2/eps)</f>
        <v>27.5576413333605</v>
      </c>
      <c r="N14" s="0" t="s">
        <v>18</v>
      </c>
    </row>
    <row r="15" customFormat="false" ht="12.75" hidden="false" customHeight="false" outlineLevel="0" collapsed="false">
      <c r="A15" s="0" t="s">
        <v>30</v>
      </c>
    </row>
    <row r="16" customFormat="false" ht="12.75" hidden="false" customHeight="false" outlineLevel="0" collapsed="false">
      <c r="A16" s="0" t="s">
        <v>31</v>
      </c>
      <c r="D16" s="5" t="s">
        <v>32</v>
      </c>
      <c r="E16" s="0" t="n">
        <v>210000</v>
      </c>
      <c r="F16" s="0" t="s">
        <v>33</v>
      </c>
      <c r="H16" s="0" t="s">
        <v>34</v>
      </c>
      <c r="I16" s="0" t="n">
        <f aca="false">Young/(2*PI()*(1-nu^2))</f>
        <v>36728.0637904374</v>
      </c>
      <c r="J16" s="0" t="s">
        <v>33</v>
      </c>
      <c r="K16" s="0" t="s">
        <v>35</v>
      </c>
    </row>
    <row r="17" customFormat="false" ht="15" hidden="false" customHeight="false" outlineLevel="0" collapsed="false">
      <c r="A17" s="0" t="s">
        <v>36</v>
      </c>
      <c r="D17" s="2" t="s">
        <v>37</v>
      </c>
      <c r="E17" s="0" t="n">
        <v>0.3</v>
      </c>
    </row>
    <row r="18" customFormat="false" ht="15" hidden="false" customHeight="false" outlineLevel="0" collapsed="false">
      <c r="A18" s="0" t="s">
        <v>38</v>
      </c>
      <c r="D18" s="5" t="s">
        <v>39</v>
      </c>
      <c r="E18" s="0" t="n">
        <v>3200</v>
      </c>
      <c r="F18" s="0" t="s">
        <v>33</v>
      </c>
      <c r="H18" s="14" t="s">
        <v>40</v>
      </c>
      <c r="I18" s="15" t="n">
        <f aca="false">(HBr*(10000000/(60*Ne*ore))^(1/eps))/(4*sic)</f>
        <v>146.545120192256</v>
      </c>
      <c r="J18" s="0" t="s">
        <v>33</v>
      </c>
      <c r="K18" s="0" t="s">
        <v>41</v>
      </c>
    </row>
    <row r="20" customFormat="false" ht="12.75" hidden="false" customHeight="false" outlineLevel="0" collapsed="false">
      <c r="A20" s="0" t="s">
        <v>42</v>
      </c>
    </row>
    <row r="21" customFormat="false" ht="15" hidden="false" customHeight="false" outlineLevel="0" collapsed="false">
      <c r="A21" s="0" t="s">
        <v>43</v>
      </c>
      <c r="D21" s="2" t="s">
        <v>44</v>
      </c>
      <c r="E21" s="0" t="n">
        <v>20</v>
      </c>
      <c r="F21" s="0" t="s">
        <v>45</v>
      </c>
      <c r="G21" s="16" t="n">
        <f aca="false">PI()*E21/180</f>
        <v>0.349065850398866</v>
      </c>
      <c r="H21" s="0" t="s">
        <v>46</v>
      </c>
      <c r="I21" s="2" t="s">
        <v>47</v>
      </c>
      <c r="J21" s="0" t="n">
        <v>30</v>
      </c>
      <c r="K21" s="0" t="s">
        <v>48</v>
      </c>
      <c r="L21" s="16" t="n">
        <f aca="false">PI()*J21/180</f>
        <v>0.523598775598299</v>
      </c>
      <c r="M21" s="0" t="s">
        <v>46</v>
      </c>
    </row>
    <row r="22" customFormat="false" ht="12.75" hidden="false" customHeight="false" outlineLevel="0" collapsed="false">
      <c r="A22" s="0" t="s">
        <v>49</v>
      </c>
      <c r="D22" s="0" t="s">
        <v>50</v>
      </c>
      <c r="E22" s="0" t="n">
        <v>0.75</v>
      </c>
      <c r="G22" s="16"/>
    </row>
    <row r="23" customFormat="false" ht="12.75" hidden="false" customHeight="false" outlineLevel="0" collapsed="false">
      <c r="A23" s="0" t="s">
        <v>51</v>
      </c>
      <c r="D23" s="5" t="s">
        <v>52</v>
      </c>
      <c r="E23" s="0" t="n">
        <v>1.2</v>
      </c>
    </row>
    <row r="25" customFormat="false" ht="12.75" hidden="false" customHeight="false" outlineLevel="0" collapsed="false">
      <c r="A25" s="0" t="s">
        <v>53</v>
      </c>
      <c r="D25" s="5" t="s">
        <v>54</v>
      </c>
      <c r="E25" s="0" t="n">
        <f aca="false">INT(2*COS(L21)*(1-SIN(L21)^2*COS(theta)^2)/SIN(theta)^2+1)</f>
        <v>12</v>
      </c>
      <c r="G25" s="0" t="s">
        <v>55</v>
      </c>
    </row>
    <row r="26" customFormat="false" ht="12.75" hidden="false" customHeight="false" outlineLevel="0" collapsed="false">
      <c r="D26" s="5" t="s">
        <v>56</v>
      </c>
      <c r="E26" s="0" t="n">
        <f aca="false">INT(1+zet1/tau)</f>
        <v>27</v>
      </c>
    </row>
    <row r="27" customFormat="false" ht="15" hidden="false" customHeight="false" outlineLevel="0" collapsed="false">
      <c r="A27" s="0" t="s">
        <v>57</v>
      </c>
      <c r="D27" s="5"/>
      <c r="E27" s="16" t="n">
        <f aca="false">zet1/zet2</f>
        <v>0.444444444444444</v>
      </c>
      <c r="F27" s="2" t="s">
        <v>58</v>
      </c>
      <c r="G27" s="0" t="n">
        <f aca="false">100*(taue-tau)/tau</f>
        <v>-1.23456790123458</v>
      </c>
      <c r="H27" s="0" t="s">
        <v>20</v>
      </c>
    </row>
    <row r="28" customFormat="false" ht="12.75" hidden="false" customHeight="false" outlineLevel="0" collapsed="false">
      <c r="D28" s="5"/>
    </row>
    <row r="29" customFormat="false" ht="12.75" hidden="false" customHeight="false" outlineLevel="0" collapsed="false">
      <c r="A29" s="1" t="s">
        <v>59</v>
      </c>
      <c r="C29" s="0" t="s">
        <v>60</v>
      </c>
      <c r="D29" s="5"/>
    </row>
    <row r="30" customFormat="false" ht="15" hidden="false" customHeight="false" outlineLevel="0" collapsed="false">
      <c r="A30" s="2" t="s">
        <v>61</v>
      </c>
      <c r="B30" s="16" t="n">
        <f aca="false">(1-SIN(L21)^2*COS(theta)^2)*SQRT(1+SIN(theta)^2*TAN(L21)^2)</f>
        <v>0.794291546551787</v>
      </c>
      <c r="D30" s="5" t="s">
        <v>62</v>
      </c>
      <c r="E30" s="16" t="n">
        <f aca="false">SIN(theta)/SQRT(1-SIN(L21)^2*COS(theta)^2)</f>
        <v>0.387449252410576</v>
      </c>
      <c r="G30" s="5" t="s">
        <v>63</v>
      </c>
      <c r="H30" s="16" t="n">
        <f aca="false">COS(L21)*COS(theta)/SQRT(1-SIN(L21)^2*COS(theta)^2)</f>
        <v>0.921891033043757</v>
      </c>
      <c r="J30" s="17" t="s">
        <v>64</v>
      </c>
      <c r="K30" s="16" t="n">
        <f aca="false">(SQRT((zet1+2*COS(L21))^2-(zet1*H30)^2)+SQRT((zet2+2*COS(L21))^2-(zet2*H30)^2)-(zet1+zet2)*E30)/(2*PI()*H30)</f>
        <v>1.27347211391765</v>
      </c>
    </row>
    <row r="31" customFormat="false" ht="12.75" hidden="false" customHeight="false" outlineLevel="0" collapsed="false">
      <c r="A31" s="5" t="s">
        <v>65</v>
      </c>
      <c r="B31" s="12" t="n">
        <f aca="false">((240000000*Ke*We*(1+taue)*Phi)/(SIN(2*theta)*PI()*Ne*(sig_ho^2)*gamt*phil))^(1/3)</f>
        <v>127.451802577252</v>
      </c>
      <c r="C31" s="0" t="s">
        <v>66</v>
      </c>
      <c r="D31" s="0" t="s">
        <v>67</v>
      </c>
    </row>
    <row r="32" customFormat="false" ht="15" hidden="false" customHeight="false" outlineLevel="0" collapsed="false">
      <c r="A32" s="5" t="s">
        <v>68</v>
      </c>
      <c r="B32" s="12" t="n">
        <f aca="false">B31/zet1</f>
        <v>10.6209835481043</v>
      </c>
      <c r="C32" s="0" t="s">
        <v>66</v>
      </c>
      <c r="D32" s="5" t="s">
        <v>69</v>
      </c>
      <c r="E32" s="12" t="n">
        <f aca="false">mo*COS(L21)</f>
        <v>9.19804156583492</v>
      </c>
      <c r="G32" s="18" t="s">
        <v>70</v>
      </c>
      <c r="H32" s="1" t="n">
        <v>10</v>
      </c>
      <c r="I32" s="1" t="s">
        <v>66</v>
      </c>
      <c r="J32" s="5" t="s">
        <v>71</v>
      </c>
      <c r="K32" s="12" t="n">
        <f aca="false">mno/COS(L21)</f>
        <v>11.5470053837925</v>
      </c>
      <c r="L32" s="0" t="s">
        <v>66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0" t="s">
        <v>72</v>
      </c>
    </row>
    <row r="35" customFormat="false" ht="12.75" hidden="false" customHeight="false" outlineLevel="0" collapsed="false">
      <c r="B35" s="0" t="s">
        <v>73</v>
      </c>
      <c r="E35" s="5" t="s">
        <v>74</v>
      </c>
      <c r="F35" s="12" t="n">
        <f aca="false">zet1*mno/COS(L21)</f>
        <v>138.56406460551</v>
      </c>
      <c r="G35" s="0" t="s">
        <v>66</v>
      </c>
      <c r="H35" s="0" t="s">
        <v>75</v>
      </c>
      <c r="L35" s="5" t="s">
        <v>76</v>
      </c>
      <c r="M35" s="12" t="n">
        <f aca="false">diam1+2*mno</f>
        <v>158.56406460551</v>
      </c>
      <c r="N35" s="0" t="s">
        <v>66</v>
      </c>
    </row>
    <row r="36" customFormat="false" ht="12.75" hidden="false" customHeight="false" outlineLevel="0" collapsed="false">
      <c r="B36" s="0" t="s">
        <v>77</v>
      </c>
      <c r="E36" s="5" t="s">
        <v>78</v>
      </c>
      <c r="F36" s="12" t="n">
        <f aca="false">zet2*mno/COS(L21)</f>
        <v>311.769145362398</v>
      </c>
      <c r="G36" s="0" t="s">
        <v>66</v>
      </c>
      <c r="H36" s="0" t="s">
        <v>79</v>
      </c>
      <c r="L36" s="5" t="s">
        <v>80</v>
      </c>
      <c r="M36" s="12" t="n">
        <f aca="false">diam2+2*mno</f>
        <v>331.769145362398</v>
      </c>
      <c r="N36" s="0" t="s">
        <v>66</v>
      </c>
    </row>
    <row r="37" customFormat="false" ht="12.75" hidden="false" customHeight="false" outlineLevel="0" collapsed="false">
      <c r="B37" s="0" t="s">
        <v>81</v>
      </c>
      <c r="E37" s="5" t="s">
        <v>82</v>
      </c>
      <c r="F37" s="12" t="n">
        <f aca="false">diam1*phil</f>
        <v>103.923048454133</v>
      </c>
      <c r="G37" s="0" t="s">
        <v>66</v>
      </c>
    </row>
    <row r="38" customFormat="false" ht="12.75" hidden="false" customHeight="false" outlineLevel="0" collapsed="false">
      <c r="B38" s="0" t="s">
        <v>83</v>
      </c>
      <c r="E38" s="5" t="s">
        <v>84</v>
      </c>
      <c r="F38" s="12" t="n">
        <f aca="false">(diam1+diam2)/2</f>
        <v>225.166604983954</v>
      </c>
      <c r="G38" s="0" t="s">
        <v>66</v>
      </c>
      <c r="H38" s="0" t="s">
        <v>85</v>
      </c>
      <c r="L38" s="5" t="s">
        <v>86</v>
      </c>
      <c r="M38" s="12" t="n">
        <f aca="false">interax+(ditr1+ditr2)/2</f>
        <v>470.333209967908</v>
      </c>
      <c r="N38" s="0" t="s">
        <v>66</v>
      </c>
    </row>
  </sheetData>
  <mergeCells count="2">
    <mergeCell ref="H7:H9"/>
    <mergeCell ref="A9:C11"/>
  </mergeCells>
  <printOptions headings="false" gridLines="false" gridLinesSet="true" horizontalCentered="false" verticalCentered="false"/>
  <pageMargins left="0.7875" right="0.78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16:51Z</dcterms:created>
  <dc:creator>Giovanni Santucci</dc:creator>
  <dc:description/>
  <dc:language>en-US</dc:language>
  <cp:lastModifiedBy>pcsantucci</cp:lastModifiedBy>
  <cp:lastPrinted>2002-01-15T16:23:56Z</cp:lastPrinted>
  <dcterms:modified xsi:type="dcterms:W3CDTF">2005-06-20T16:13:05Z</dcterms:modified>
  <cp:revision>0</cp:revision>
  <dc:subject/>
  <dc:title/>
</cp:coreProperties>
</file>