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190405" sheetId="1" state="visible" r:id="rId2"/>
    <sheet name="mozzo" sheetId="2" state="visible" r:id="rId3"/>
    <sheet name="mozzo-vel.0" sheetId="3" state="visible" r:id="rId4"/>
    <sheet name="albero" sheetId="4" state="visible" r:id="rId5"/>
  </sheets>
  <externalReferences>
    <externalReference r:id="rId6"/>
  </externalReferences>
  <definedNames>
    <definedName function="false" hidden="false" name="A" vbProcedure="false">'[1]Es.ne 14^'!$C$7</definedName>
    <definedName function="false" hidden="false" name="accac" vbProcedure="false">#REF!</definedName>
    <definedName function="false" hidden="false" name="Adpp" vbProcedure="false">'[1]Es.ne 14^'!$F$24</definedName>
    <definedName function="false" hidden="false" name="alfa" vbProcedure="false">'[1]Es.ne 10^'!$G$28</definedName>
    <definedName function="false" hidden="false" name="alfg" vbProcedure="false">'[1]Es.ne 6^'!$B$7</definedName>
    <definedName function="false" hidden="false" name="alfr" vbProcedure="false">'[1]Es.ne 6^'!$D$7</definedName>
    <definedName function="false" hidden="false" name="beta" vbProcedure="false">'[1]Es.ne 5^'!$E$62</definedName>
    <definedName function="false" hidden="false" name="bi" vbProcedure="false">'[1]Es.ne 14^'!$E$27</definedName>
    <definedName function="false" hidden="false" name="bj" vbProcedure="false">'[1]Es.ne 14^'!$E$28</definedName>
    <definedName function="false" hidden="false" name="calfa" vbProcedure="false">'[1]Es.ne 5^'!$C$50</definedName>
    <definedName function="false" hidden="false" name="cC" vbProcedure="false">'[1]Es.ne 10^'!$B$39</definedName>
    <definedName function="false" hidden="false" name="cD" vbProcedure="false">'[1]Es.ne 10^'!$H$16</definedName>
    <definedName function="false" hidden="false" name="cdq" vbProcedure="false">'[1]Es.ne 12^'!$D$6</definedName>
    <definedName function="false" hidden="false" name="Cexp" vbProcedure="false">#REF!</definedName>
    <definedName function="false" hidden="false" name="cffexp" vbProcedure="false">#REF!</definedName>
    <definedName function="false" hidden="false" name="cFi" vbProcedure="false">'[1]Es.ne 10^'!$D$39</definedName>
    <definedName function="false" hidden="false" name="ci" vbProcedure="false">'[1]Es.ne 14^'!$F$27</definedName>
    <definedName function="false" hidden="false" name="cielle" vbProcedure="false">'[1]Es.ne 5^'!$C$68</definedName>
    <definedName function="false" hidden="false" name="cj" vbProcedure="false">'[1]Es.ne 14^'!$F$28</definedName>
    <definedName function="false" hidden="false" name="cosC" vbProcedure="false">'[1]Es.ne 11^'!$E$10</definedName>
    <definedName function="false" hidden="false" name="cosD" vbProcedure="false">'[1]Es.ne 11^'!$J$10</definedName>
    <definedName function="false" hidden="false" name="cosg1" vbProcedure="false">'[1]Es.ne 10^'!$M$38</definedName>
    <definedName function="false" hidden="false" name="cosg2" vbProcedure="false">'[1]Es.ne 10^'!$M$39</definedName>
    <definedName function="false" hidden="false" name="cosQ" vbProcedure="false">'[1]Es.ne 11^'!$C$28</definedName>
    <definedName function="false" hidden="false" name="cost" vbProcedure="false">'[1]Es.ne 5^'!$O$27</definedName>
    <definedName function="false" hidden="false" name="costC" vbProcedure="false">#REF!</definedName>
    <definedName function="false" hidden="false" name="costD" vbProcedure="false">#REF!</definedName>
    <definedName function="false" hidden="false" name="costh" vbProcedure="false">'[1]Es.ne 10^'!$J$28</definedName>
    <definedName function="false" hidden="false" name="Cq" vbProcedure="false">'[1]Es.ne 11^'!$E$40</definedName>
    <definedName function="false" hidden="false" name="Crd" vbProcedure="false">'[1]Es.ne 11^'!$I$13</definedName>
    <definedName function="false" hidden="false" name="Cs" vbProcedure="false">'[1]Es.ne 5^'!$C$9</definedName>
    <definedName function="false" hidden="false" name="csa" vbProcedure="false">'[1]Es.ne 6^'!$G$7</definedName>
    <definedName function="false" hidden="false" name="cstA" vbProcedure="false">es190405!$F$17</definedName>
    <definedName function="false" hidden="false" name="cstAa" vbProcedure="false">es190405!$F$20</definedName>
    <definedName function="false" hidden="false" name="cstAo" vbProcedure="false">es190405!$F$39</definedName>
    <definedName function="false" hidden="false" name="cstAoa" vbProcedure="false">es190405!$F$42</definedName>
    <definedName function="false" hidden="false" name="cstB" vbProcedure="false">es190405!$F$18</definedName>
    <definedName function="false" hidden="false" name="cstBo" vbProcedure="false">es190405!$F$40</definedName>
    <definedName function="false" hidden="false" name="cstC" vbProcedure="false">es190405!$J$17</definedName>
    <definedName function="false" hidden="false" name="cstD" vbProcedure="false">es190405!$J$18</definedName>
    <definedName function="false" hidden="false" name="cY" vbProcedure="false">'[1]Es.ne 10^'!$E$7</definedName>
    <definedName function="false" hidden="false" name="d1md" vbProcedure="false">'[1]Es.ne 10^'!$J$52</definedName>
    <definedName function="false" hidden="false" name="d1mx" vbProcedure="false">'[1]Es.ne 10^'!$J$51</definedName>
    <definedName function="false" hidden="false" name="d1p" vbProcedure="false">'[1]Es.ne 5^'!$J$41</definedName>
    <definedName function="false" hidden="false" name="dap" vbProcedure="false">'[1]Es.ne 6^'!$I$13</definedName>
    <definedName function="false" hidden="false" name="dcp" vbProcedure="false">'[1]Es.ne 6^'!$I$14</definedName>
    <definedName function="false" hidden="false" name="dcr" vbProcedure="false">'[1]Es.ne 6^'!$I$15</definedName>
    <definedName function="false" hidden="false" name="De" vbProcedure="false">'[1]Es.ne 14^'!$C$4</definedName>
    <definedName function="false" hidden="false" name="delta" vbProcedure="false">'[1]Es.ne 10^'!$G$9</definedName>
    <definedName function="false" hidden="false" name="deltr" vbProcedure="false">#REF!</definedName>
    <definedName function="false" hidden="false" name="dep" vbProcedure="false">'[1]Es.ne 5^'!$M$45</definedName>
    <definedName function="false" hidden="false" name="der" vbProcedure="false">'[1]Es.ne 5^'!$M$46</definedName>
    <definedName function="false" hidden="false" name="Di" vbProcedure="false">'[1]Es.ne 14^'!$C$6</definedName>
    <definedName function="false" hidden="false" name="diam1" vbProcedure="false">'[1]Es.ne 10^'!$F$58</definedName>
    <definedName function="false" hidden="false" name="diam2" vbProcedure="false">'[1]Es.ne 10^'!$F$59</definedName>
    <definedName function="false" hidden="false" name="diate1" vbProcedure="false">'[1]Es.ne 10^'!$L$58</definedName>
    <definedName function="false" hidden="false" name="diate2" vbProcedure="false">'[1]Es.ne 10^'!$L$59</definedName>
    <definedName function="false" hidden="false" name="ditr1" vbProcedure="false">'[1]Es.ne 10^'!$M$61</definedName>
    <definedName function="false" hidden="false" name="ditr2" vbProcedure="false">'[1]Es.ne 10^'!$M$62</definedName>
    <definedName function="false" hidden="false" name="dltr" vbProcedure="false">es190405!$C$21</definedName>
    <definedName function="false" hidden="false" name="Dmi" vbProcedure="false">'[1]Es.ne 5^'!$F$22</definedName>
    <definedName function="false" hidden="false" name="Dmu" vbProcedure="false">'[1]Es.ne 5^'!$H$29</definedName>
    <definedName function="false" hidden="false" name="Dp" vbProcedure="false">'[1]Es.ne 6^'!$H$11</definedName>
    <definedName function="false" hidden="false" name="dpp" vbProcedure="false">'[1]Es.ne 5^'!$D$45</definedName>
    <definedName function="false" hidden="false" name="dppp" vbProcedure="false">'[1]Es.ne 4^'!$D$36</definedName>
    <definedName function="false" hidden="false" name="dpr" vbProcedure="false">'[1]Es.ne 5^'!$D$46</definedName>
    <definedName function="false" hidden="false" name="Dr" vbProcedure="false">#REF!</definedName>
    <definedName function="false" hidden="false" name="Drd" vbProcedure="false">'[1]Es.ne 11^'!$I$14</definedName>
    <definedName function="false" hidden="false" name="Dt" vbProcedure="false">'[1]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'[1]Es.ne 10^'!$B$40</definedName>
    <definedName function="false" hidden="false" name="E" vbProcedure="false">'[1]Es.ne 14^'!$C$10</definedName>
    <definedName function="false" hidden="false" name="EA" vbProcedure="false">'[1]Es.ne 14^'!$C$11</definedName>
    <definedName function="false" hidden="false" name="EAsL1" vbProcedure="false">'[1]Es.ne 14^'!$F$12</definedName>
    <definedName function="false" hidden="false" name="EJ" vbProcedure="false">'[1]Es.ne 14^'!$C$12</definedName>
    <definedName function="false" hidden="false" name="EJsL1" vbProcedure="false">'[1]Es.ne 14^'!$I$13</definedName>
    <definedName function="false" hidden="false" name="EJsL1c" vbProcedure="false">'[1]Es.ne 14^'!$F$13</definedName>
    <definedName function="false" hidden="false" name="EJsL1q" vbProcedure="false">'[1]Es.ne 14^'!$I$12</definedName>
    <definedName function="false" hidden="false" name="elle" vbProcedure="false">'[1]Es.ne 10^'!$E$52</definedName>
    <definedName function="false" hidden="false" name="ellem" vbProcedure="false">'[1]Es.ne 10^'!$E$51</definedName>
    <definedName function="false" hidden="false" name="ellep" vbProcedure="false">'[1]Es.ne 4^'!$J$38</definedName>
    <definedName function="false" hidden="false" name="emme" vbProcedure="false">'[1]Es.ne 5^'!$E$43</definedName>
    <definedName function="false" hidden="false" name="emmeo" vbProcedure="false">#REF!</definedName>
    <definedName function="false" hidden="false" name="Eprm" vbProcedure="false">'[1]Es.ne 14^'!$M$24</definedName>
    <definedName function="false" hidden="false" name="eps" vbProcedure="false">'[1]Es.ne 10^'!$B$15</definedName>
    <definedName function="false" hidden="false" name="Fap" vbProcedure="false">'[1]Es.ne 6^'!$I$19</definedName>
    <definedName function="false" hidden="false" name="Far" vbProcedure="false">'[1]Es.ne 6^'!$D$19</definedName>
    <definedName function="false" hidden="false" name="fase" vbProcedure="false">#REF!</definedName>
    <definedName function="false" hidden="false" name="fattc" vbProcedure="false">#REF!</definedName>
    <definedName function="false" hidden="false" name="fattci" vbProcedure="false">#REF!</definedName>
    <definedName function="false" hidden="false" name="fattw" vbProcedure="false">#REF!</definedName>
    <definedName function="false" hidden="false" name="Fax" vbProcedure="false">'[1]Es.ne 10^'!$I$57</definedName>
    <definedName function="false" hidden="false" name="Faxs" vbProcedure="false">'[1]Es.ne 10^'!$I$62</definedName>
    <definedName function="false" hidden="false" name="Fc" vbProcedure="false">'[1]Es.ne 10^'!$I$54</definedName>
    <definedName function="false" hidden="false" name="Fccp" vbProcedure="false">'[1]Es.ne 11^'!$E$13</definedName>
    <definedName function="false" hidden="false" name="Fcp" vbProcedure="false">'[1]Es.ne 6^'!$I$18</definedName>
    <definedName function="false" hidden="false" name="Fcr" vbProcedure="false">'[1]Es.ne 6^'!$D$18</definedName>
    <definedName function="false" hidden="false" name="Fg" vbProcedure="false">'[1]Es.ne 10^'!$I$55</definedName>
    <definedName function="false" hidden="false" name="Fgs" vbProcedure="false">'[1]Es.ne 10^'!$I$60</definedName>
    <definedName function="false" hidden="false" name="fip" vbProcedure="false">'[1]Es.ne 5^'!$I$22</definedName>
    <definedName function="false" hidden="false" name="Fm" vbProcedure="false">'[1]Es.ne 5^'!$E$77</definedName>
    <definedName function="false" hidden="false" name="Fn" vbProcedure="false">'[1]Es.ne 10^'!$I$56</definedName>
    <definedName function="false" hidden="false" name="Frd" vbProcedure="false">'[1]Es.ne 10^'!$I$58</definedName>
    <definedName function="false" hidden="false" name="Frds" vbProcedure="false">'[1]Es.ne 10^'!$H$60</definedName>
    <definedName function="false" hidden="false" name="Frp" vbProcedure="false">'[1]Es.ne 6^'!$I$20</definedName>
    <definedName function="false" hidden="false" name="Frr" vbProcedure="false">'[1]Es.ne 6^'!$D$20</definedName>
    <definedName function="false" hidden="false" name="gammate" vbProcedure="false">'[1]Es.ne 10^'!$J$42</definedName>
    <definedName function="false" hidden="false" name="gamt" vbProcedure="false">'[1]Es.ne 5^'!$H$31</definedName>
    <definedName function="false" hidden="false" name="gamt1" vbProcedure="false">'[1]Es.ne 5^'!$L$29</definedName>
    <definedName function="false" hidden="false" name="gamt2" vbProcedure="false">'[1]Es.ne 5^'!$L$30</definedName>
    <definedName function="false" hidden="false" name="HB" vbProcedure="false">'[1]Es.ne 5^'!$D$13</definedName>
    <definedName function="false" hidden="false" name="HBr" vbProcedure="false">'[1]Es.ne 10^'!$F$18</definedName>
    <definedName function="false" hidden="false" name="hc" vbProcedure="false">'[1]Es.ne 10^'!$G$14</definedName>
    <definedName function="false" hidden="false" name="he" vbProcedure="false">#REF!</definedName>
    <definedName function="false" hidden="false" name="hext" vbProcedure="false">#REF!</definedName>
    <definedName function="false" hidden="false" name="in" vbProcedure="false">'[1]Es.ne 5^'!$D$11</definedName>
    <definedName function="false" hidden="false" name="int" vbProcedure="false">'[1]Es.ne 5^'!$E$58</definedName>
    <definedName function="false" hidden="false" name="intc" vbProcedure="false">'[1]Es.ne 5^'!$F$61</definedName>
    <definedName function="false" hidden="false" name="interax" vbProcedure="false">'[1]Es.ne 10^'!$F$61</definedName>
    <definedName function="false" hidden="false" name="intp" vbProcedure="false">'[1]Es.ne 5^'!$L$28</definedName>
    <definedName function="false" hidden="false" name="ints" vbProcedure="false">'[1]Es.ne 5^'!$D$47</definedName>
    <definedName function="false" hidden="false" name="J" vbProcedure="false">'[1]Es.ne 14^'!$C$8</definedName>
    <definedName function="false" hidden="false" name="k" vbProcedure="false">'[1]Es.ne 5^'!$F$8</definedName>
    <definedName function="false" hidden="false" name="Ke" vbProcedure="false">'[1]Es.ne 10^'!$I$18</definedName>
    <definedName function="false" hidden="false" name="La" vbProcedure="false">'[1]Es.ne 11^'!$K$5</definedName>
    <definedName function="false" hidden="false" name="lam" vbProcedure="false">'[1]Es.ne 10^'!$H$17</definedName>
    <definedName function="false" hidden="false" name="lambda" vbProcedure="false">#REF!</definedName>
    <definedName function="false" hidden="false" name="Lc" vbProcedure="false">'[1]Es.ne 6^'!$C$14</definedName>
    <definedName function="false" hidden="false" name="Ld" vbProcedure="false">'[1]Es.ne 11^'!$K$4</definedName>
    <definedName function="false" hidden="false" name="Lm" vbProcedure="false">'[1]Es.ne 11^'!$K$2</definedName>
    <definedName function="false" hidden="false" name="Lp" vbProcedure="false">'[1]Es.ne 6^'!$C$13</definedName>
    <definedName function="false" hidden="false" name="Lr" vbProcedure="false">'[1]Es.ne 6^'!$C$12</definedName>
    <definedName function="false" hidden="false" name="Ls" vbProcedure="false">'[1]Es.ne 6^'!$C$15</definedName>
    <definedName function="false" hidden="false" name="Lss" vbProcedure="false">'[1]Es.ne 14^'!$C$13</definedName>
    <definedName function="false" hidden="false" name="mdo" vbProcedure="false">'[1]Es.ne 5^'!$R$25</definedName>
    <definedName function="false" hidden="false" name="mdp" vbProcedure="false">'[1]Es.ne 5^'!$D$44</definedName>
    <definedName function="false" hidden="false" name="Mm" vbProcedure="false">'[1]Es.ne 5^'!$E$76</definedName>
    <definedName function="false" hidden="false" name="mno" vbProcedure="false">'[1]Es.ne 5^'!$R$41</definedName>
    <definedName function="false" hidden="false" name="mo" vbProcedure="false">'[1]Es.ne 10^'!$E$49</definedName>
    <definedName function="false" hidden="false" name="modn" vbProcedure="false">'[1]Es.ne 6^'!$B$9</definedName>
    <definedName function="false" hidden="false" name="modYoung" vbProcedure="false">#REF!</definedName>
    <definedName function="false" hidden="false" name="Mom" vbProcedure="false">'[1]Es.ne 6^'!$G$5</definedName>
    <definedName function="false" hidden="false" name="mop" vbProcedure="false">'[1]Es.ne 4^'!$I$35</definedName>
    <definedName function="false" hidden="false" name="Mp" vbProcedure="false">'[1]Es.ne 11^'!$D$7</definedName>
    <definedName function="false" hidden="false" name="mu" vbProcedure="false">'[1]Es.ne 14^'!$M$25</definedName>
    <definedName function="false" hidden="false" name="mY" vbProcedure="false">'[1]Es.ne 5^'!$D$12</definedName>
    <definedName function="false" hidden="false" name="Ne" vbProcedure="false">'[1]Es.ne 10^'!$I$19</definedName>
    <definedName function="false" hidden="false" name="ng1" vbProcedure="false">'[1]Es.ne 5^'!$C$5</definedName>
    <definedName function="false" hidden="false" name="ng2" vbProcedure="false">'[1]Es.ne 5^'!$C$6</definedName>
    <definedName function="false" hidden="false" name="ni" vbProcedure="false">'[1]Es.ne 5^'!$I$12</definedName>
    <definedName function="false" hidden="false" name="np" vbProcedure="false">'[1]Es.ne 11^'!$I$6</definedName>
    <definedName function="false" hidden="false" name="nu" vbProcedure="false">'[1]Es.ne 10^'!$E$8</definedName>
    <definedName function="false" hidden="false" name="om1" vbProcedure="false">'[1]Es.ne 4^'!$G$5</definedName>
    <definedName function="false" hidden="false" name="om2" vbProcedure="false">'[1]Es.ne 4^'!$G$6</definedName>
    <definedName function="false" hidden="false" name="omega" vbProcedure="false">'[1]Es.ne 11^'!$E$10</definedName>
    <definedName function="false" hidden="false" name="omg" vbProcedure="false">'[1]Es.ne 6^'!$D$6</definedName>
    <definedName function="false" hidden="false" name="omq" vbProcedure="false">'[1]Es.ne 11^'!$I$10</definedName>
    <definedName function="false" hidden="false" name="ore" vbProcedure="false">'[1]Es.ne 10^'!$E$5</definedName>
    <definedName function="false" hidden="false" name="Pa" vbProcedure="false">'[1]Es.ne 5^'!$E$72</definedName>
    <definedName function="false" hidden="false" name="Pc" vbProcedure="false">'[1]Es.ne 5^'!$E$14</definedName>
    <definedName function="false" hidden="false" name="Pcv" vbProcedure="false">'[1]Es.ne 5^'!$E$3</definedName>
    <definedName function="false" hidden="false" name="pf" vbProcedure="false">'[1]Es.ne 11^'!$H$8</definedName>
    <definedName function="false" hidden="false" name="phil" vbProcedure="false">'[1]Es.ne 10^'!$G$26</definedName>
    <definedName function="false" hidden="false" name="Pkw" vbProcedure="false">'[1]Es.ne 5^'!$C$4</definedName>
    <definedName function="false" hidden="false" name="Pmm" vbProcedure="false">'[1]Es.ne 5^'!$E$4</definedName>
    <definedName function="false" hidden="false" name="pois" vbProcedure="false">'[1]Es.ne 14^'!$E$10</definedName>
    <definedName function="false" hidden="false" name="pot" vbProcedure="false">'[1]Es.ne 6^'!$B$5</definedName>
    <definedName function="false" hidden="false" name="potipo" vbProcedure="false">'[1]Es.ne 5^'!$D$71</definedName>
    <definedName function="false" hidden="false" name="prf" vbProcedure="false">'[1]Es.ne 11^'!$H$9</definedName>
    <definedName function="false" hidden="false" name="prsfrz" vbProcedure="false">#REF!</definedName>
    <definedName function="false" hidden="false" name="psim" vbProcedure="false">'[1]Es.ne 5^'!$J$50</definedName>
    <definedName function="false" hidden="false" name="Rae" vbProcedure="false">'[1]Es.ne 11^'!$F$5</definedName>
    <definedName function="false" hidden="false" name="Rai" vbProcedure="false">'[1]Es.ne 11^'!$F$4</definedName>
    <definedName function="false" hidden="false" name="Rane" vbProcedure="false">'[1]Es.ne 11^'!$G$5</definedName>
    <definedName function="false" hidden="false" name="Rdi" vbProcedure="false">'[1]Es.ne 11^'!$F$3</definedName>
    <definedName function="false" hidden="false" name="rdm" vbProcedure="false">'[1]Es.ne 5^'!$D$17</definedName>
    <definedName function="false" hidden="false" name="Rdse" vbProcedure="false">'[1]Es.ne 11^'!$G$4</definedName>
    <definedName function="false" hidden="false" name="Re" vbProcedure="false">#REF!</definedName>
    <definedName function="false" hidden="false" name="Rext" vbProcedure="false">#REF!</definedName>
    <definedName function="false" hidden="false" name="Rgc" vbProcedure="false">'[1]Es.ne 10^'!$E$13</definedName>
    <definedName function="false" hidden="false" name="Rggc" vbProcedure="false">#REF!</definedName>
    <definedName function="false" hidden="false" name="rggi" vbProcedure="false">es190405!$F$5</definedName>
    <definedName function="false" hidden="false" name="rho" vbProcedure="false">'[1]Es.ne 11^'!$H$12</definedName>
    <definedName function="false" hidden="false" name="Rmi" vbProcedure="false">'[1]Es.ne 11^'!$F$2</definedName>
    <definedName function="false" hidden="false" name="Rmze" vbProcedure="false">'[1]Es.ne 11^'!$G$3</definedName>
    <definedName function="false" hidden="false" name="Rmzi" vbProcedure="false">'[1]Es.ne 11^'!$G$2</definedName>
    <definedName function="false" hidden="false" name="Roa" vbProcedure="false">'[1]Es.ne 6^'!$B$29</definedName>
    <definedName function="false" hidden="false" name="Roac" vbProcedure="false">'[1]Es.ne 6^'!$B$39</definedName>
    <definedName function="false" hidden="false" name="Roas" vbProcedure="false">'[1]Es.ne 6^'!$B$34</definedName>
    <definedName function="false" hidden="false" name="Rob" vbProcedure="false">'[1]Es.ne 6^'!$B$28</definedName>
    <definedName function="false" hidden="false" name="Robc" vbProcedure="false">'[1]Es.ne 6^'!$B$38</definedName>
    <definedName function="false" hidden="false" name="Robd" vbProcedure="false">'[1]Es.ne 6^'!$B$43</definedName>
    <definedName function="false" hidden="false" name="Robs" vbProcedure="false">'[1]Es.ne 6^'!$B$33</definedName>
    <definedName function="false" hidden="false" name="Rp" vbProcedure="false">'[1]Es.ne 11^'!$F$6</definedName>
    <definedName function="false" hidden="false" name="Rpal" vbProcedure="false">'[1]Es.ne 11^'!$G$6</definedName>
    <definedName function="false" hidden="false" name="rpt" vbProcedure="false">'[1]Es.ne 5^'!$F$7</definedName>
    <definedName function="false" hidden="false" name="rpte" vbProcedure="false">'[1]Es.ne 5^'!$D$25</definedName>
    <definedName function="false" hidden="false" name="rpvlef" vbProcedure="false">'[1]Es.ne 1^'!$F$19</definedName>
    <definedName function="false" hidden="false" name="Rva" vbProcedure="false">'[1]Es.ne 6^'!$B$24</definedName>
    <definedName function="false" hidden="false" name="Rvb" vbProcedure="false">'[1]Es.ne 6^'!$B$23</definedName>
    <definedName function="false" hidden="false" name="seng1" vbProcedure="false">'[1]Es.ne 10^'!$K$38</definedName>
    <definedName function="false" hidden="false" name="seng2" vbProcedure="false">'[1]Es.ne 10^'!$K$39</definedName>
    <definedName function="false" hidden="false" name="sgrae" vbProcedure="false">'[1]Es.ne 11^'!$E$14</definedName>
    <definedName function="false" hidden="false" name="sic" vbProcedure="false">'[1]Es.ne 10^'!$G$27</definedName>
    <definedName function="false" hidden="false" name="sigcep" vbProcedure="false">#REF!</definedName>
    <definedName function="false" hidden="false" name="sigcp" vbProcedure="false">#REF!</definedName>
    <definedName function="false" hidden="false" name="sigo" vbProcedure="false">'[1]Es.ne 5^'!$E$14</definedName>
    <definedName function="false" hidden="false" name="sig_ho" vbProcedure="false">'[1]Es.ne 10^'!$J$30</definedName>
    <definedName function="false" hidden="false" name="sig_s" vbProcedure="false">#REF!</definedName>
    <definedName function="false" hidden="false" name="sina" vbProcedure="false">'[1]Es.ne 6^'!$G$6</definedName>
    <definedName function="false" hidden="false" name="sint" vbProcedure="false">'[1]Es.ne 5^'!$F$27</definedName>
    <definedName function="false" hidden="false" name="sinth" vbProcedure="false">'[1]Es.ne 10^'!$J$27</definedName>
    <definedName function="false" hidden="false" name="sp" vbProcedure="false">'[1]Es.ne 10^'!$E$28</definedName>
    <definedName function="false" hidden="false" name="spia" vbProcedure="false">'[1]Es.ne 14^'!$C$24</definedName>
    <definedName function="false" hidden="false" name="spostinf" vbProcedure="false">#REF!</definedName>
    <definedName function="false" hidden="false" name="spp" vbProcedure="false">'[1]Es.ne 14^'!$C$5</definedName>
    <definedName function="false" hidden="false" name="spr" vbProcedure="false">'[1]Es.ne 5^'!$D$19</definedName>
    <definedName function="false" hidden="false" name="taglio0" vbProcedure="false">#REF!</definedName>
    <definedName function="false" hidden="false" name="tantetn" vbProcedure="false">'[1]Es.ne 6^'!$G$8</definedName>
    <definedName function="false" hidden="false" name="tau" vbProcedure="false">'[1]Es.ne 10^'!$H$5</definedName>
    <definedName function="false" hidden="false" name="tauef" vbProcedure="false">'[1]Es.ne 10^'!$A$40</definedName>
    <definedName function="false" hidden="false" name="Te" vbProcedure="false">'[1]Es.ne 5^'!$E$80</definedName>
    <definedName function="false" hidden="false" name="temn" vbProcedure="false">'[1]Es.ne 5^'!$E$81</definedName>
    <definedName function="false" hidden="false" name="tetan" vbProcedure="false">'[1]Es.ne 10^'!$G$27</definedName>
    <definedName function="false" hidden="false" name="tetng" vbProcedure="false">'[1]Es.ne 6^'!$B$8</definedName>
    <definedName function="false" hidden="false" name="tetnr" vbProcedure="false">'[1]Es.ne 6^'!$D$8</definedName>
    <definedName function="false" hidden="false" name="theta" vbProcedure="false">'[1]Es.ne 10^'!$G$20</definedName>
    <definedName function="false" hidden="false" name="Thg" vbProcedure="false">'[1]Es.ne 5^'!$I$17</definedName>
    <definedName function="false" hidden="false" name="Thr" vbProcedure="false">'[1]Es.ne 5^'!$K$17</definedName>
    <definedName function="false" hidden="false" name="to" vbProcedure="false">'[1]Es.ne 5^'!$E$79</definedName>
    <definedName function="false" hidden="false" name="top" vbProcedure="false">'[1]Es.ne 1^'!$J$45</definedName>
    <definedName function="false" hidden="false" name="u2s" vbProcedure="false">#REF!</definedName>
    <definedName function="false" hidden="false" name="vel" vbProcedure="false">'[1]Es.ne 6^'!$B$6</definedName>
    <definedName function="false" hidden="false" name="Vol" vbProcedure="false">'[1]Es.ne 14^'!$I$24</definedName>
    <definedName function="false" hidden="false" name="wcf" vbProcedure="false">'[1]Es.ne 10^'!$F$39</definedName>
    <definedName function="false" hidden="false" name="We" vbProcedure="false">'[1]Es.ne 10^'!$L$20</definedName>
    <definedName function="false" hidden="false" name="Xa" vbProcedure="false">'[1]Es.ne 10^'!$G$63</definedName>
    <definedName function="false" hidden="false" name="Xb" vbProcedure="false">'[1]Es.ne 10^'!$G$64</definedName>
    <definedName function="false" hidden="false" name="xi" vbProcedure="false">'[1]Es.ne 14^'!$C$27</definedName>
    <definedName function="false" hidden="false" name="xj" vbProcedure="false">'[1]Es.ne 14^'!$C$28</definedName>
    <definedName function="false" hidden="false" name="xm" vbProcedure="false">'[1]Es.ne 14^'!$C$29</definedName>
    <definedName function="false" hidden="false" name="Yf" vbProcedure="false">'[1]Es.ne 5^'!$J$52</definedName>
    <definedName function="false" hidden="false" name="Yfp" vbProcedure="false">'[1]Es.ne 4^'!$S$39</definedName>
    <definedName function="false" hidden="false" name="yi" vbProcedure="false">'[1]Es.ne 14^'!$D$27</definedName>
    <definedName function="false" hidden="false" name="yj" vbProcedure="false">'[1]Es.ne 14^'!$D$28</definedName>
    <definedName function="false" hidden="false" name="ym" vbProcedure="false">'[1]Es.ne 14^'!$D$29</definedName>
    <definedName function="false" hidden="false" name="Young" vbProcedure="false">'[1]Es.ne 10^'!$G$19</definedName>
    <definedName function="false" hidden="false" name="zeq1" vbProcedure="false">'[1]Es.ne 10^'!$E$42</definedName>
    <definedName function="false" hidden="false" name="zeq2" vbProcedure="false">'[1]Es.ne 10^'!$G$42</definedName>
    <definedName function="false" hidden="false" name="zet1" vbProcedure="false">'[1]Es.ne 10^'!$D$40</definedName>
    <definedName function="false" hidden="false" name="zet1s" vbProcedure="false">'[1]Es.ne 6^'!$B$11</definedName>
    <definedName function="false" hidden="false" name="zet2" vbProcedure="false">'[1]Es.ne 10^'!$E$41</definedName>
    <definedName function="false" hidden="false" name="zet2p" vbProcedure="false">'[1]Es.ne 6^'!$B$10</definedName>
    <definedName function="false" hidden="false" name="zp" vbProcedure="false">'[1]Es.ne 5^'!$I$23</definedName>
    <definedName function="false" hidden="false" name="zr" vbProcedure="false">'[1]Es.ne 5^'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COSTRUZIONE DI MACCHINE 2 - esame del 19apr05</t>
  </si>
  <si>
    <t xml:space="preserve">Progetto forzamento albero-mozzo</t>
  </si>
  <si>
    <t xml:space="preserve">Potenza da trasmettere:      W =</t>
  </si>
  <si>
    <t xml:space="preserve">kW     =</t>
  </si>
  <si>
    <t xml:space="preserve">W</t>
  </si>
  <si>
    <t xml:space="preserve">velocità di rotazione:</t>
  </si>
  <si>
    <t xml:space="preserve">n =</t>
  </si>
  <si>
    <t xml:space="preserve">giri/min  =</t>
  </si>
  <si>
    <t xml:space="preserve">1/s</t>
  </si>
  <si>
    <t xml:space="preserve">raggio di forzamento</t>
  </si>
  <si>
    <t xml:space="preserve">Ri =</t>
  </si>
  <si>
    <t xml:space="preserve">mm       =</t>
  </si>
  <si>
    <t xml:space="preserve">m</t>
  </si>
  <si>
    <t xml:space="preserve">coefficiente di attrito</t>
  </si>
  <si>
    <t xml:space="preserve">f =</t>
  </si>
  <si>
    <t xml:space="preserve">coefficiente di sicurezza       S =</t>
  </si>
  <si>
    <r>
      <rPr>
        <sz val="10"/>
        <rFont val="Arial"/>
        <family val="0"/>
      </rPr>
      <t xml:space="preserve">lunghezza/raggio        </t>
    </r>
    <r>
      <rPr>
        <sz val="11"/>
        <rFont val="Symbol"/>
        <family val="1"/>
        <charset val="2"/>
      </rPr>
      <t xml:space="preserve">l </t>
    </r>
    <r>
      <rPr>
        <sz val="10"/>
        <rFont val="Arial"/>
        <family val="0"/>
      </rPr>
      <t xml:space="preserve">= L/Ri =</t>
    </r>
  </si>
  <si>
    <t xml:space="preserve">L =</t>
  </si>
  <si>
    <t xml:space="preserve">mm      =</t>
  </si>
  <si>
    <r>
      <rPr>
        <sz val="10"/>
        <rFont val="Arial"/>
        <family val="0"/>
      </rPr>
      <t xml:space="preserve">mozzo: raggio esterno/raggio interno    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=</t>
    </r>
  </si>
  <si>
    <t xml:space="preserve">materiale impiegato:</t>
  </si>
  <si>
    <t xml:space="preserve">acciaio</t>
  </si>
  <si>
    <t xml:space="preserve">E =</t>
  </si>
  <si>
    <t xml:space="preserve">N/m²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kg/m³</t>
  </si>
  <si>
    <t xml:space="preserve">forza di taglio necessaria a trasmettere la potenza</t>
  </si>
  <si>
    <r>
      <rPr>
        <sz val="10"/>
        <rFont val="Arial"/>
        <family val="0"/>
      </rPr>
      <t xml:space="preserve">T = S W /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Ri =</t>
    </r>
  </si>
  <si>
    <t xml:space="preserve">N</t>
  </si>
  <si>
    <t xml:space="preserve">forza di taglio per unità di area di forzamento</t>
  </si>
  <si>
    <r>
      <rPr>
        <sz val="11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 = T/(2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Ri L) =</t>
    </r>
  </si>
  <si>
    <t xml:space="preserve">pressione di forzamento</t>
  </si>
  <si>
    <r>
      <rPr>
        <b val="true"/>
        <sz val="11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f</t>
    </r>
    <r>
      <rPr>
        <b val="true"/>
        <sz val="10"/>
        <rFont val="Arial"/>
        <family val="0"/>
      </rPr>
      <t xml:space="preserve"> = </t>
    </r>
    <r>
      <rPr>
        <b val="true"/>
        <sz val="11"/>
        <rFont val="Symbol"/>
        <family val="1"/>
        <charset val="2"/>
      </rPr>
      <t xml:space="preserve">t </t>
    </r>
    <r>
      <rPr>
        <b val="true"/>
        <sz val="10"/>
        <rFont val="Arial"/>
        <family val="0"/>
      </rPr>
      <t xml:space="preserve">/ f  =</t>
    </r>
  </si>
  <si>
    <t xml:space="preserve">N/m²    =</t>
  </si>
  <si>
    <t xml:space="preserve">N/mm²</t>
  </si>
  <si>
    <t xml:space="preserve">calcolo dell'interferenza relativa necessaria:</t>
  </si>
  <si>
    <r>
      <rPr>
        <b val="true"/>
        <sz val="11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r</t>
    </r>
    <r>
      <rPr>
        <b val="true"/>
        <sz val="10"/>
        <rFont val="Arial"/>
        <family val="0"/>
      </rPr>
      <t xml:space="preserve"> = i / Ri = (p/E) [2</t>
    </r>
    <r>
      <rPr>
        <b val="true"/>
        <sz val="11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²/(</t>
    </r>
    <r>
      <rPr>
        <b val="true"/>
        <sz val="11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²-1)] + [</t>
    </r>
    <r>
      <rPr>
        <b val="true"/>
        <sz val="11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²(3+</t>
    </r>
    <r>
      <rPr>
        <b val="true"/>
        <sz val="11"/>
        <rFont val="Symbol"/>
        <family val="1"/>
        <charset val="2"/>
      </rPr>
      <t xml:space="preserve">n</t>
    </r>
    <r>
      <rPr>
        <b val="true"/>
        <sz val="10"/>
        <rFont val="Arial"/>
        <family val="0"/>
      </rPr>
      <t xml:space="preserve">)/4] (</t>
    </r>
    <r>
      <rPr>
        <b val="true"/>
        <sz val="11"/>
        <rFont val="Symbol"/>
        <family val="1"/>
        <charset val="2"/>
      </rPr>
      <t xml:space="preserve">dw</t>
    </r>
    <r>
      <rPr>
        <b val="true"/>
        <sz val="10"/>
        <rFont val="Arial"/>
        <family val="0"/>
      </rPr>
      <t xml:space="preserve">²Ri²)/E =</t>
    </r>
  </si>
  <si>
    <r>
      <rPr>
        <sz val="10"/>
        <rFont val="Arial"/>
        <family val="0"/>
      </rPr>
      <t xml:space="preserve">Re =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Ri =</t>
    </r>
  </si>
  <si>
    <t xml:space="preserve">distribuzione di tensione nel mozzo:</t>
  </si>
  <si>
    <r>
      <rPr>
        <sz val="11"/>
        <rFont val="Arial"/>
        <family val="2"/>
      </rPr>
      <t xml:space="preserve">A</t>
    </r>
    <r>
      <rPr>
        <sz val="10"/>
        <rFont val="Arial"/>
        <family val="0"/>
      </rPr>
      <t xml:space="preserve"> = p 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+1) Ri² =</t>
    </r>
  </si>
  <si>
    <r>
      <rPr>
        <sz val="11"/>
        <rFont val="Arial"/>
        <family val="2"/>
      </rPr>
      <t xml:space="preserve">C</t>
    </r>
    <r>
      <rPr>
        <sz val="10"/>
        <rFont val="Arial"/>
        <family val="0"/>
      </rPr>
      <t xml:space="preserve"> =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r>
      <rPr>
        <sz val="11"/>
        <rFont val="Arial"/>
        <family val="2"/>
      </rPr>
      <t xml:space="preserve">B</t>
    </r>
    <r>
      <rPr>
        <sz val="10"/>
        <rFont val="Arial"/>
        <family val="0"/>
      </rPr>
      <t xml:space="preserve"> = - {p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 Ri²} Ri² =</t>
    </r>
  </si>
  <si>
    <r>
      <rPr>
        <sz val="11"/>
        <rFont val="Arial"/>
        <family val="2"/>
      </rPr>
      <t xml:space="preserve">D</t>
    </r>
    <r>
      <rPr>
        <sz val="10"/>
        <rFont val="Arial"/>
        <family val="0"/>
      </rPr>
      <t xml:space="preserve"> = 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1"/>
        <rFont val="Symbol"/>
        <family val="1"/>
        <charset val="2"/>
      </rPr>
      <t xml:space="preserve">dw</t>
    </r>
    <r>
      <rPr>
        <sz val="10"/>
        <rFont val="Arial"/>
        <family val="0"/>
      </rPr>
      <t xml:space="preserve">² =</t>
    </r>
  </si>
  <si>
    <t xml:space="preserve">distribuzione di tensione nell'albero:</t>
  </si>
  <si>
    <r>
      <rPr>
        <sz val="11"/>
        <rFont val="Arial"/>
        <family val="2"/>
      </rPr>
      <t xml:space="preserve">A</t>
    </r>
    <r>
      <rPr>
        <sz val="8"/>
        <rFont val="Arial"/>
        <family val="2"/>
      </rPr>
      <t xml:space="preserve">(a)</t>
    </r>
    <r>
      <rPr>
        <sz val="10"/>
        <rFont val="Arial"/>
        <family val="0"/>
      </rPr>
      <t xml:space="preserve"> = -p + 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d w</t>
    </r>
    <r>
      <rPr>
        <sz val="10"/>
        <rFont val="Arial"/>
        <family val="0"/>
      </rPr>
      <t xml:space="preserve">² Ri²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(Re-Ri)/10 =</t>
    </r>
  </si>
  <si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 Ri / 10 =</t>
    </r>
  </si>
  <si>
    <t xml:space="preserve">sollecitazione nel mozzo</t>
  </si>
  <si>
    <t xml:space="preserve">sollecitazione nell'albero</t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</t>
    </r>
  </si>
  <si>
    <t xml:space="preserve">calcolo della pressione di forzamento a fermo:</t>
  </si>
  <si>
    <r>
      <rPr>
        <b val="true"/>
        <sz val="11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fo</t>
    </r>
    <r>
      <rPr>
        <b val="true"/>
        <sz val="10"/>
        <rFont val="Arial"/>
        <family val="0"/>
      </rPr>
      <t xml:space="preserve"> = E </t>
    </r>
    <r>
      <rPr>
        <b val="true"/>
        <sz val="11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r</t>
    </r>
    <r>
      <rPr>
        <b val="true"/>
        <sz val="10"/>
        <rFont val="Arial"/>
        <family val="0"/>
      </rPr>
      <t xml:space="preserve"> (</t>
    </r>
    <r>
      <rPr>
        <b val="true"/>
        <sz val="11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² - 1) / (2</t>
    </r>
    <r>
      <rPr>
        <b val="true"/>
        <sz val="11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²)  =</t>
    </r>
  </si>
  <si>
    <r>
      <rPr>
        <sz val="11"/>
        <rFont val="Arial"/>
        <family val="2"/>
      </rPr>
      <t xml:space="preserve">A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o</t>
    </r>
    <r>
      <rPr>
        <sz val="10"/>
        <rFont val="Arial"/>
        <family val="0"/>
      </rPr>
      <t xml:space="preserve"> 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=</t>
    </r>
  </si>
  <si>
    <r>
      <rPr>
        <sz val="11"/>
        <rFont val="Arial"/>
        <family val="2"/>
      </rPr>
      <t xml:space="preserve">B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-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o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²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/(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²-1) =</t>
    </r>
  </si>
  <si>
    <r>
      <rPr>
        <sz val="11"/>
        <rFont val="Arial"/>
        <family val="2"/>
      </rPr>
      <t xml:space="preserve">A</t>
    </r>
    <r>
      <rPr>
        <sz val="8"/>
        <rFont val="Arial"/>
        <family val="2"/>
      </rPr>
      <t xml:space="preserve">o(a)</t>
    </r>
    <r>
      <rPr>
        <sz val="10"/>
        <rFont val="Arial"/>
        <family val="0"/>
      </rPr>
      <t xml:space="preserve"> = -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o</t>
    </r>
    <r>
      <rPr>
        <sz val="10"/>
        <rFont val="Arial"/>
        <family val="0"/>
      </rPr>
      <t xml:space="preserve"> =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r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c</t>
    </r>
  </si>
  <si>
    <r>
      <rPr>
        <b val="true"/>
        <sz val="11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eq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.000"/>
    <numFmt numFmtId="168" formatCode="0"/>
    <numFmt numFmtId="169" formatCode="0.0000"/>
    <numFmt numFmtId="170" formatCode="0.00E+00"/>
    <numFmt numFmtId="171" formatCode="0.0"/>
    <numFmt numFmtId="172" formatCode="0.00000"/>
    <numFmt numFmtId="173" formatCode="0.000"/>
    <numFmt numFmtId="174" formatCode="General"/>
    <numFmt numFmtId="175" formatCode="0.00"/>
    <numFmt numFmtId="17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Symbol"/>
      <family val="1"/>
      <charset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1"/>
      <name val="Symbol"/>
      <family val="1"/>
      <charset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3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zz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190405!$B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A$24:$A$34</c:f>
              <c:strCache>
                <c:ptCount val="11"/>
                <c:pt idx="0">
                  <c:v>0.030</c:v>
                </c:pt>
                <c:pt idx="1">
                  <c:v>0.032</c:v>
                </c:pt>
                <c:pt idx="2">
                  <c:v>0.034</c:v>
                </c:pt>
                <c:pt idx="3">
                  <c:v>0.036</c:v>
                </c:pt>
                <c:pt idx="4">
                  <c:v>0.038</c:v>
                </c:pt>
                <c:pt idx="5">
                  <c:v>0.040</c:v>
                </c:pt>
                <c:pt idx="6">
                  <c:v>0.042</c:v>
                </c:pt>
                <c:pt idx="7">
                  <c:v>0.044</c:v>
                </c:pt>
                <c:pt idx="8">
                  <c:v>0.046</c:v>
                </c:pt>
                <c:pt idx="9">
                  <c:v>0.048</c:v>
                </c:pt>
                <c:pt idx="10">
                  <c:v>0.050</c:v>
                </c:pt>
              </c:strCache>
            </c:strRef>
          </c:cat>
          <c:val>
            <c:numRef>
              <c:f>es190405!$B$24:$B$34</c:f>
              <c:numCache>
                <c:formatCode>General</c:formatCode>
                <c:ptCount val="11"/>
                <c:pt idx="0">
                  <c:v>-17.3689983872902</c:v>
                </c:pt>
                <c:pt idx="1">
                  <c:v>-13.9228299943815</c:v>
                </c:pt>
                <c:pt idx="2">
                  <c:v>-11.0929907387834</c:v>
                </c:pt>
                <c:pt idx="3">
                  <c:v>-8.74788624543445</c:v>
                </c:pt>
                <c:pt idx="4">
                  <c:v>-6.78962613662265</c:v>
                </c:pt>
                <c:pt idx="5">
                  <c:v>-5.14417198441314</c:v>
                </c:pt>
                <c:pt idx="6">
                  <c:v>-3.75468845096941</c:v>
                </c:pt>
                <c:pt idx="7">
                  <c:v>-2.57696040102218</c:v>
                </c:pt>
                <c:pt idx="8">
                  <c:v>-1.57617361510818</c:v>
                </c:pt>
                <c:pt idx="9">
                  <c:v>-0.724614380895335</c:v>
                </c:pt>
                <c:pt idx="10">
                  <c:v>9.31322574615479E-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190405!$C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A$24:$A$34</c:f>
              <c:strCache>
                <c:ptCount val="11"/>
                <c:pt idx="0">
                  <c:v>0.030</c:v>
                </c:pt>
                <c:pt idx="1">
                  <c:v>0.032</c:v>
                </c:pt>
                <c:pt idx="2">
                  <c:v>0.034</c:v>
                </c:pt>
                <c:pt idx="3">
                  <c:v>0.036</c:v>
                </c:pt>
                <c:pt idx="4">
                  <c:v>0.038</c:v>
                </c:pt>
                <c:pt idx="5">
                  <c:v>0.040</c:v>
                </c:pt>
                <c:pt idx="6">
                  <c:v>0.042</c:v>
                </c:pt>
                <c:pt idx="7">
                  <c:v>0.044</c:v>
                </c:pt>
                <c:pt idx="8">
                  <c:v>0.046</c:v>
                </c:pt>
                <c:pt idx="9">
                  <c:v>0.048</c:v>
                </c:pt>
                <c:pt idx="10">
                  <c:v>0.050</c:v>
                </c:pt>
              </c:strCache>
            </c:strRef>
          </c:cat>
          <c:val>
            <c:numRef>
              <c:f>es190405!$C$24:$C$34</c:f>
              <c:numCache>
                <c:formatCode>General</c:formatCode>
                <c:ptCount val="11"/>
                <c:pt idx="0">
                  <c:v>41.6824905978381</c:v>
                </c:pt>
                <c:pt idx="1">
                  <c:v>38.0625505528196</c:v>
                </c:pt>
                <c:pt idx="2">
                  <c:v>35.0477231461562</c:v>
                </c:pt>
                <c:pt idx="3">
                  <c:v>32.5064140027863</c:v>
                </c:pt>
                <c:pt idx="4">
                  <c:v>30.340732744998</c:v>
                </c:pt>
                <c:pt idx="5">
                  <c:v>28.4766409448565</c:v>
                </c:pt>
                <c:pt idx="6">
                  <c:v>26.8573032645252</c:v>
                </c:pt>
                <c:pt idx="7">
                  <c:v>25.4385045687348</c:v>
                </c:pt>
                <c:pt idx="8">
                  <c:v>24.1854306380221</c:v>
                </c:pt>
                <c:pt idx="9">
                  <c:v>23.070367760055</c:v>
                </c:pt>
                <c:pt idx="10">
                  <c:v>22.0710332364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190405!$D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A$24:$A$34</c:f>
              <c:strCache>
                <c:ptCount val="11"/>
                <c:pt idx="0">
                  <c:v>0.030</c:v>
                </c:pt>
                <c:pt idx="1">
                  <c:v>0.032</c:v>
                </c:pt>
                <c:pt idx="2">
                  <c:v>0.034</c:v>
                </c:pt>
                <c:pt idx="3">
                  <c:v>0.036</c:v>
                </c:pt>
                <c:pt idx="4">
                  <c:v>0.038</c:v>
                </c:pt>
                <c:pt idx="5">
                  <c:v>0.040</c:v>
                </c:pt>
                <c:pt idx="6">
                  <c:v>0.042</c:v>
                </c:pt>
                <c:pt idx="7">
                  <c:v>0.044</c:v>
                </c:pt>
                <c:pt idx="8">
                  <c:v>0.046</c:v>
                </c:pt>
                <c:pt idx="9">
                  <c:v>0.048</c:v>
                </c:pt>
                <c:pt idx="10">
                  <c:v>0.050</c:v>
                </c:pt>
              </c:strCache>
            </c:strRef>
          </c:cat>
          <c:val>
            <c:numRef>
              <c:f>es190405!$D$24:$D$34</c:f>
              <c:numCache>
                <c:formatCode>General</c:formatCode>
                <c:ptCount val="11"/>
                <c:pt idx="0">
                  <c:v>52.565152329168</c:v>
                </c:pt>
                <c:pt idx="1">
                  <c:v>46.6105285331314</c:v>
                </c:pt>
                <c:pt idx="2">
                  <c:v>41.715481652932</c:v>
                </c:pt>
                <c:pt idx="3">
                  <c:v>37.6504299713426</c:v>
                </c:pt>
                <c:pt idx="4">
                  <c:v>34.2441428368156</c:v>
                </c:pt>
                <c:pt idx="5">
                  <c:v>31.3667072461587</c:v>
                </c:pt>
                <c:pt idx="6">
                  <c:v>28.9180433362635</c:v>
                </c:pt>
                <c:pt idx="7">
                  <c:v>26.8199973627297</c:v>
                </c:pt>
                <c:pt idx="8">
                  <c:v>25.0107939908597</c:v>
                </c:pt>
                <c:pt idx="9">
                  <c:v>23.4410762303412</c:v>
                </c:pt>
                <c:pt idx="10">
                  <c:v>22.0710332364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123"/>
        <c:axId val="45658714"/>
      </c:lineChart>
      <c:catAx>
        <c:axId val="448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714"/>
        <c:crossesAt val="0"/>
        <c:auto val="1"/>
        <c:lblAlgn val="ctr"/>
        <c:lblOffset val="100"/>
        <c:noMultiLvlLbl val="0"/>
      </c:catAx>
      <c:valAx>
        <c:axId val="456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tensioni a ferm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190405!$B$45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A$46:$A$56</c:f>
              <c:strCache>
                <c:ptCount val="11"/>
                <c:pt idx="0">
                  <c:v>0.030</c:v>
                </c:pt>
                <c:pt idx="1">
                  <c:v>0.032</c:v>
                </c:pt>
                <c:pt idx="2">
                  <c:v>0.034</c:v>
                </c:pt>
                <c:pt idx="3">
                  <c:v>0.036</c:v>
                </c:pt>
                <c:pt idx="4">
                  <c:v>0.038</c:v>
                </c:pt>
                <c:pt idx="5">
                  <c:v>0.040</c:v>
                </c:pt>
                <c:pt idx="6">
                  <c:v>0.042</c:v>
                </c:pt>
                <c:pt idx="7">
                  <c:v>0.044</c:v>
                </c:pt>
                <c:pt idx="8">
                  <c:v>0.046</c:v>
                </c:pt>
                <c:pt idx="9">
                  <c:v>0.048</c:v>
                </c:pt>
                <c:pt idx="10">
                  <c:v>0.050</c:v>
                </c:pt>
              </c:strCache>
            </c:strRef>
          </c:cat>
          <c:val>
            <c:numRef>
              <c:f>es190405!$B$46:$B$56</c:f>
              <c:numCache>
                <c:formatCode>General</c:formatCode>
                <c:ptCount val="11"/>
                <c:pt idx="0">
                  <c:v>-18.7920973516216</c:v>
                </c:pt>
                <c:pt idx="1">
                  <c:v>-15.235650794874</c:v>
                </c:pt>
                <c:pt idx="2">
                  <c:v>-12.2884152126383</c:v>
                </c:pt>
                <c:pt idx="3">
                  <c:v>-9.81879622985302</c:v>
                </c:pt>
                <c:pt idx="4">
                  <c:v>-7.72890346880615</c:v>
                </c:pt>
                <c:pt idx="5">
                  <c:v>-5.94469850156286</c:v>
                </c:pt>
                <c:pt idx="6">
                  <c:v>-4.40934599028662</c:v>
                </c:pt>
                <c:pt idx="7">
                  <c:v>-3.07863079970816</c:v>
                </c:pt>
                <c:pt idx="8">
                  <c:v>-1.91773871036422</c:v>
                </c:pt>
                <c:pt idx="9">
                  <c:v>-0.898956009922709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190405!$C$45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A$46:$A$56</c:f>
              <c:strCache>
                <c:ptCount val="11"/>
                <c:pt idx="0">
                  <c:v>0.030</c:v>
                </c:pt>
                <c:pt idx="1">
                  <c:v>0.032</c:v>
                </c:pt>
                <c:pt idx="2">
                  <c:v>0.034</c:v>
                </c:pt>
                <c:pt idx="3">
                  <c:v>0.036</c:v>
                </c:pt>
                <c:pt idx="4">
                  <c:v>0.038</c:v>
                </c:pt>
                <c:pt idx="5">
                  <c:v>0.040</c:v>
                </c:pt>
                <c:pt idx="6">
                  <c:v>0.042</c:v>
                </c:pt>
                <c:pt idx="7">
                  <c:v>0.044</c:v>
                </c:pt>
                <c:pt idx="8">
                  <c:v>0.046</c:v>
                </c:pt>
                <c:pt idx="9">
                  <c:v>0.048</c:v>
                </c:pt>
                <c:pt idx="10">
                  <c:v>0.050</c:v>
                </c:pt>
              </c:strCache>
            </c:strRef>
          </c:cat>
          <c:val>
            <c:numRef>
              <c:f>es190405!$C$46:$C$56</c:f>
              <c:numCache>
                <c:formatCode>General</c:formatCode>
                <c:ptCount val="11"/>
                <c:pt idx="0">
                  <c:v>39.9200006121642</c:v>
                </c:pt>
                <c:pt idx="1">
                  <c:v>36.3635540554166</c:v>
                </c:pt>
                <c:pt idx="2">
                  <c:v>33.4163184731809</c:v>
                </c:pt>
                <c:pt idx="3">
                  <c:v>30.9466994903956</c:v>
                </c:pt>
                <c:pt idx="4">
                  <c:v>28.8568067293487</c:v>
                </c:pt>
                <c:pt idx="5">
                  <c:v>27.0726017621054</c:v>
                </c:pt>
                <c:pt idx="6">
                  <c:v>25.5372492508292</c:v>
                </c:pt>
                <c:pt idx="7">
                  <c:v>24.2065340602507</c:v>
                </c:pt>
                <c:pt idx="8">
                  <c:v>23.0456419709068</c:v>
                </c:pt>
                <c:pt idx="9">
                  <c:v>22.0268592704653</c:v>
                </c:pt>
                <c:pt idx="10">
                  <c:v>21.1279032605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190405!$D$45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A$46:$A$56</c:f>
              <c:strCache>
                <c:ptCount val="11"/>
                <c:pt idx="0">
                  <c:v>0.030</c:v>
                </c:pt>
                <c:pt idx="1">
                  <c:v>0.032</c:v>
                </c:pt>
                <c:pt idx="2">
                  <c:v>0.034</c:v>
                </c:pt>
                <c:pt idx="3">
                  <c:v>0.036</c:v>
                </c:pt>
                <c:pt idx="4">
                  <c:v>0.038</c:v>
                </c:pt>
                <c:pt idx="5">
                  <c:v>0.040</c:v>
                </c:pt>
                <c:pt idx="6">
                  <c:v>0.042</c:v>
                </c:pt>
                <c:pt idx="7">
                  <c:v>0.044</c:v>
                </c:pt>
                <c:pt idx="8">
                  <c:v>0.046</c:v>
                </c:pt>
                <c:pt idx="9">
                  <c:v>0.048</c:v>
                </c:pt>
                <c:pt idx="10">
                  <c:v>0.050</c:v>
                </c:pt>
              </c:strCache>
            </c:strRef>
          </c:cat>
          <c:val>
            <c:numRef>
              <c:f>es190405!$D$46:$D$56</c:f>
              <c:numCache>
                <c:formatCode>General</c:formatCode>
                <c:ptCount val="11"/>
                <c:pt idx="0">
                  <c:v>51.9319738651305</c:v>
                </c:pt>
                <c:pt idx="1">
                  <c:v>45.9179216639147</c:v>
                </c:pt>
                <c:pt idx="2">
                  <c:v>40.9669267216306</c:v>
                </c:pt>
                <c:pt idx="3">
                  <c:v>36.8505943647442</c:v>
                </c:pt>
                <c:pt idx="4">
                  <c:v>33.3988430499357</c:v>
                </c:pt>
                <c:pt idx="5">
                  <c:v>30.4828420848948</c:v>
                </c:pt>
                <c:pt idx="6">
                  <c:v>28.0034997624962</c:v>
                </c:pt>
                <c:pt idx="7">
                  <c:v>25.8835322188271</c:v>
                </c:pt>
                <c:pt idx="8">
                  <c:v>24.0618963368487</c:v>
                </c:pt>
                <c:pt idx="9">
                  <c:v>22.4898161119553</c:v>
                </c:pt>
                <c:pt idx="10">
                  <c:v>21.1279032605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0686"/>
        <c:axId val="61450484"/>
      </c:lineChart>
      <c:catAx>
        <c:axId val="40850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aggi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484"/>
        <c:crossesAt val="-20"/>
        <c:auto val="1"/>
        <c:lblAlgn val="ctr"/>
        <c:lblOffset val="100"/>
        <c:noMultiLvlLbl val="0"/>
      </c:catAx>
      <c:valAx>
        <c:axId val="6145048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ensione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686"/>
        <c:crossesAt val="1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lbero: andamento delle tensioni in funzione del ragg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es190405!$G$23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F$24:$F$34</c:f>
              <c:strCache>
                <c:ptCount val="11"/>
                <c:pt idx="0">
                  <c:v>0.030</c:v>
                </c:pt>
                <c:pt idx="1">
                  <c:v>0.027</c:v>
                </c:pt>
                <c:pt idx="2">
                  <c:v>0.024</c:v>
                </c:pt>
                <c:pt idx="3">
                  <c:v>0.021</c:v>
                </c:pt>
                <c:pt idx="4">
                  <c:v>0.018</c:v>
                </c:pt>
                <c:pt idx="5">
                  <c:v>0.015</c:v>
                </c:pt>
                <c:pt idx="6">
                  <c:v>0.012</c:v>
                </c:pt>
                <c:pt idx="7">
                  <c:v>0.009</c:v>
                </c:pt>
                <c:pt idx="8">
                  <c:v>0.006</c:v>
                </c:pt>
                <c:pt idx="9">
                  <c:v>0.003</c:v>
                </c:pt>
                <c:pt idx="10">
                  <c:v>0.000</c:v>
                </c:pt>
              </c:strCache>
            </c:strRef>
          </c:cat>
          <c:val>
            <c:numRef>
              <c:f>es190405!$G$24:$G$34</c:f>
              <c:numCache>
                <c:formatCode>General</c:formatCode>
                <c:ptCount val="11"/>
                <c:pt idx="0">
                  <c:v>-17.3689983872902</c:v>
                </c:pt>
                <c:pt idx="1">
                  <c:v>-17.2169996941604</c:v>
                </c:pt>
                <c:pt idx="2">
                  <c:v>-17.0810008634653</c:v>
                </c:pt>
                <c:pt idx="3">
                  <c:v>-16.9610018952049</c:v>
                </c:pt>
                <c:pt idx="4">
                  <c:v>-16.8570027893793</c:v>
                </c:pt>
                <c:pt idx="5">
                  <c:v>-16.7690035459883</c:v>
                </c:pt>
                <c:pt idx="6">
                  <c:v>-16.6970041650321</c:v>
                </c:pt>
                <c:pt idx="7">
                  <c:v>-16.6410046465106</c:v>
                </c:pt>
                <c:pt idx="8">
                  <c:v>-16.6010049904238</c:v>
                </c:pt>
                <c:pt idx="9">
                  <c:v>-16.5770051967717</c:v>
                </c:pt>
                <c:pt idx="10">
                  <c:v>-16.5690052655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190405!$H$23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F$24:$F$34</c:f>
              <c:strCache>
                <c:ptCount val="11"/>
                <c:pt idx="0">
                  <c:v>0.030</c:v>
                </c:pt>
                <c:pt idx="1">
                  <c:v>0.027</c:v>
                </c:pt>
                <c:pt idx="2">
                  <c:v>0.024</c:v>
                </c:pt>
                <c:pt idx="3">
                  <c:v>0.021</c:v>
                </c:pt>
                <c:pt idx="4">
                  <c:v>0.018</c:v>
                </c:pt>
                <c:pt idx="5">
                  <c:v>0.015</c:v>
                </c:pt>
                <c:pt idx="6">
                  <c:v>0.012</c:v>
                </c:pt>
                <c:pt idx="7">
                  <c:v>0.009</c:v>
                </c:pt>
                <c:pt idx="8">
                  <c:v>0.006</c:v>
                </c:pt>
                <c:pt idx="9">
                  <c:v>0.003</c:v>
                </c:pt>
                <c:pt idx="10">
                  <c:v>0.000</c:v>
                </c:pt>
              </c:strCache>
            </c:strRef>
          </c:cat>
          <c:val>
            <c:numRef>
              <c:f>es190405!$H$24:$H$34</c:f>
              <c:numCache>
                <c:formatCode>General</c:formatCode>
                <c:ptCount val="11"/>
                <c:pt idx="0">
                  <c:v>-17.0296073659477</c:v>
                </c:pt>
                <c:pt idx="1">
                  <c:v>-16.942092966873</c:v>
                </c:pt>
                <c:pt idx="2">
                  <c:v>-16.8637906098061</c:v>
                </c:pt>
                <c:pt idx="3">
                  <c:v>-16.7947002947471</c:v>
                </c:pt>
                <c:pt idx="4">
                  <c:v>-16.734822021696</c:v>
                </c:pt>
                <c:pt idx="5">
                  <c:v>-16.6841557906527</c:v>
                </c:pt>
                <c:pt idx="6">
                  <c:v>-16.6427016016173</c:v>
                </c:pt>
                <c:pt idx="7">
                  <c:v>-16.6104594545898</c:v>
                </c:pt>
                <c:pt idx="8">
                  <c:v>-16.5874293495701</c:v>
                </c:pt>
                <c:pt idx="9">
                  <c:v>-16.5736112865583</c:v>
                </c:pt>
                <c:pt idx="10">
                  <c:v>-16.5690052655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s190405!$I$23</c:f>
              <c:strCache>
                <c:ptCount val="1"/>
                <c:pt idx="0">
                  <c:v>seq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190405!$F$24:$F$34</c:f>
              <c:strCache>
                <c:ptCount val="11"/>
                <c:pt idx="0">
                  <c:v>0.030</c:v>
                </c:pt>
                <c:pt idx="1">
                  <c:v>0.027</c:v>
                </c:pt>
                <c:pt idx="2">
                  <c:v>0.024</c:v>
                </c:pt>
                <c:pt idx="3">
                  <c:v>0.021</c:v>
                </c:pt>
                <c:pt idx="4">
                  <c:v>0.018</c:v>
                </c:pt>
                <c:pt idx="5">
                  <c:v>0.015</c:v>
                </c:pt>
                <c:pt idx="6">
                  <c:v>0.012</c:v>
                </c:pt>
                <c:pt idx="7">
                  <c:v>0.009</c:v>
                </c:pt>
                <c:pt idx="8">
                  <c:v>0.006</c:v>
                </c:pt>
                <c:pt idx="9">
                  <c:v>0.003</c:v>
                </c:pt>
                <c:pt idx="10">
                  <c:v>0.000</c:v>
                </c:pt>
              </c:strCache>
            </c:strRef>
          </c:cat>
          <c:val>
            <c:numRef>
              <c:f>es190405!$I$24:$I$34</c:f>
              <c:numCache>
                <c:formatCode>General</c:formatCode>
                <c:ptCount val="11"/>
                <c:pt idx="0">
                  <c:v>17.2018141235365</c:v>
                </c:pt>
                <c:pt idx="1">
                  <c:v>17.0812055528231</c:v>
                </c:pt>
                <c:pt idx="2">
                  <c:v>16.9734381390952</c:v>
                </c:pt>
                <c:pt idx="3">
                  <c:v>16.8784655626902</c:v>
                </c:pt>
                <c:pt idx="4">
                  <c:v>16.7962457007358</c:v>
                </c:pt>
                <c:pt idx="5">
                  <c:v>16.7267410680282</c:v>
                </c:pt>
                <c:pt idx="6">
                  <c:v>16.6699192178002</c:v>
                </c:pt>
                <c:pt idx="7">
                  <c:v>16.6257530949203</c:v>
                </c:pt>
                <c:pt idx="8">
                  <c:v>16.5942213348063</c:v>
                </c:pt>
                <c:pt idx="9">
                  <c:v>16.5753085022626</c:v>
                </c:pt>
                <c:pt idx="10">
                  <c:v>16.5690052655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032"/>
        <c:axId val="45136658"/>
      </c:lineChart>
      <c:catAx>
        <c:axId val="644203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0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58"/>
        <c:crossesAt val="0"/>
        <c:auto val="1"/>
        <c:lblAlgn val="ctr"/>
        <c:lblOffset val="100"/>
        <c:noMultiLvlLbl val="0"/>
      </c:catAx>
      <c:valAx>
        <c:axId val="451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42920</xdr:rowOff>
    </xdr:from>
    <xdr:to>
      <xdr:col>15</xdr:col>
      <xdr:colOff>269640</xdr:colOff>
      <xdr:row>45</xdr:row>
      <xdr:rowOff>152280</xdr:rowOff>
    </xdr:to>
    <xdr:graphicFrame>
      <xdr:nvGraphicFramePr>
        <xdr:cNvPr id="1" name="Chart 1"/>
        <xdr:cNvGraphicFramePr/>
      </xdr:nvGraphicFramePr>
      <xdr:xfrm>
        <a:off x="19800" y="142920"/>
        <a:ext cx="982260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)%20DIDATTICA/CosdiMac/Eserc.ni02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.ne 1^"/>
      <sheetName val="Es.ne 2^"/>
      <sheetName val="Es.ne 3^"/>
      <sheetName val="Es.ne 4^"/>
      <sheetName val="Es.ne 5^"/>
      <sheetName val="Es.ne 6^"/>
      <sheetName val="Es.ne 7^"/>
      <sheetName val="Es.ne 8^"/>
      <sheetName val="Es.ne 9^"/>
      <sheetName val="Es.ne 10^"/>
      <sheetName val="Es.ne 11^"/>
      <sheetName val="Es.ne 12^"/>
      <sheetName val="Es.ne 13^"/>
      <sheetName val="Es.ne 14^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0.85"/>
    <col collapsed="false" customWidth="true" hidden="false" outlineLevel="0" max="5" min="5" style="0" width="11.99"/>
    <col collapsed="false" customWidth="true" hidden="false" outlineLevel="0" max="6" min="6" style="0" width="12.14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  <c r="D3" s="0" t="n">
        <v>60</v>
      </c>
      <c r="E3" s="0" t="s">
        <v>3</v>
      </c>
      <c r="F3" s="3" t="n">
        <f aca="false">D3*1000</f>
        <v>60000</v>
      </c>
      <c r="G3" s="0" t="s">
        <v>4</v>
      </c>
    </row>
    <row r="4" customFormat="false" ht="12.75" hidden="false" customHeight="false" outlineLevel="0" collapsed="false">
      <c r="A4" s="0" t="s">
        <v>5</v>
      </c>
      <c r="C4" s="4" t="s">
        <v>6</v>
      </c>
      <c r="D4" s="0" t="n">
        <v>5000</v>
      </c>
      <c r="E4" s="0" t="s">
        <v>7</v>
      </c>
      <c r="F4" s="5" t="n">
        <f aca="false">PI()*D4/30</f>
        <v>523.598775598299</v>
      </c>
      <c r="G4" s="0" t="s">
        <v>8</v>
      </c>
    </row>
    <row r="5" customFormat="false" ht="12.75" hidden="false" customHeight="false" outlineLevel="0" collapsed="false">
      <c r="A5" s="0" t="s">
        <v>9</v>
      </c>
      <c r="C5" s="4" t="s">
        <v>10</v>
      </c>
      <c r="D5" s="0" t="n">
        <v>30</v>
      </c>
      <c r="E5" s="0" t="s">
        <v>11</v>
      </c>
      <c r="F5" s="6" t="n">
        <f aca="false">D5/1000</f>
        <v>0.03</v>
      </c>
      <c r="G5" s="0" t="s">
        <v>12</v>
      </c>
    </row>
    <row r="6" customFormat="false" ht="12.75" hidden="false" customHeight="false" outlineLevel="0" collapsed="false">
      <c r="A6" s="0" t="s">
        <v>13</v>
      </c>
      <c r="C6" s="4" t="s">
        <v>14</v>
      </c>
      <c r="D6" s="0" t="n">
        <v>0.07</v>
      </c>
    </row>
    <row r="7" customFormat="false" ht="12.75" hidden="false" customHeight="false" outlineLevel="0" collapsed="false">
      <c r="A7" s="0" t="s">
        <v>15</v>
      </c>
      <c r="D7" s="0" t="n">
        <v>6</v>
      </c>
    </row>
    <row r="8" customFormat="false" ht="15" hidden="false" customHeight="false" outlineLevel="0" collapsed="false">
      <c r="A8" s="0" t="s">
        <v>16</v>
      </c>
      <c r="D8" s="0" t="n">
        <v>3.3334</v>
      </c>
      <c r="E8" s="4" t="s">
        <v>17</v>
      </c>
      <c r="F8" s="7" t="n">
        <f aca="false">D8*D5</f>
        <v>100.002</v>
      </c>
      <c r="G8" s="0" t="s">
        <v>18</v>
      </c>
      <c r="H8" s="8" t="n">
        <f aca="false">F8/1000</f>
        <v>0.100002</v>
      </c>
      <c r="I8" s="0" t="s">
        <v>12</v>
      </c>
    </row>
    <row r="9" customFormat="false" ht="15" hidden="false" customHeight="false" outlineLevel="0" collapsed="false">
      <c r="A9" s="0" t="s">
        <v>19</v>
      </c>
      <c r="E9" s="0" t="n">
        <v>1.667</v>
      </c>
      <c r="G9" s="9" t="s">
        <v>20</v>
      </c>
      <c r="H9" s="0" t="n">
        <f aca="false">E9^2</f>
        <v>2.778889</v>
      </c>
    </row>
    <row r="10" customFormat="false" ht="15" hidden="false" customHeight="false" outlineLevel="0" collapsed="false">
      <c r="A10" s="0" t="s">
        <v>21</v>
      </c>
      <c r="C10" s="4" t="s">
        <v>22</v>
      </c>
      <c r="D10" s="4" t="s">
        <v>23</v>
      </c>
      <c r="E10" s="10" t="n">
        <v>200000000000</v>
      </c>
      <c r="F10" s="0" t="s">
        <v>24</v>
      </c>
      <c r="G10" s="9" t="s">
        <v>25</v>
      </c>
      <c r="H10" s="0" t="n">
        <v>0.3</v>
      </c>
      <c r="J10" s="9" t="s">
        <v>26</v>
      </c>
      <c r="K10" s="0" t="n">
        <v>7860</v>
      </c>
      <c r="L10" s="0" t="s">
        <v>27</v>
      </c>
    </row>
    <row r="11" customFormat="false" ht="15" hidden="false" customHeight="false" outlineLevel="0" collapsed="false">
      <c r="A11" s="0" t="s">
        <v>28</v>
      </c>
      <c r="G11" s="4" t="s">
        <v>29</v>
      </c>
      <c r="H11" s="7" t="n">
        <f aca="false">D7*F3/(F4*F5)</f>
        <v>22918.3118052329</v>
      </c>
      <c r="I11" s="0" t="s">
        <v>30</v>
      </c>
    </row>
    <row r="12" customFormat="false" ht="15" hidden="false" customHeight="false" outlineLevel="0" collapsed="false">
      <c r="A12" s="0" t="s">
        <v>31</v>
      </c>
      <c r="G12" s="9" t="s">
        <v>32</v>
      </c>
      <c r="H12" s="3" t="n">
        <f aca="false">H11/(2*PI()*F5*H8)</f>
        <v>1215829.88711031</v>
      </c>
      <c r="I12" s="0" t="s">
        <v>24</v>
      </c>
    </row>
    <row r="13" customFormat="false" ht="15" hidden="false" customHeight="false" outlineLevel="0" collapsed="false">
      <c r="A13" s="0" t="s">
        <v>33</v>
      </c>
      <c r="G13" s="11" t="s">
        <v>34</v>
      </c>
      <c r="H13" s="12" t="n">
        <f aca="false">H12/D6</f>
        <v>17368998.3872902</v>
      </c>
      <c r="I13" s="13" t="s">
        <v>35</v>
      </c>
      <c r="J13" s="14" t="n">
        <f aca="false">H13/1000000</f>
        <v>17.3689983872902</v>
      </c>
      <c r="K13" s="2" t="s">
        <v>36</v>
      </c>
    </row>
    <row r="14" customFormat="false" ht="15" hidden="false" customHeight="false" outlineLevel="0" collapsed="false">
      <c r="A14" s="0" t="s">
        <v>37</v>
      </c>
      <c r="J14" s="11" t="s">
        <v>38</v>
      </c>
      <c r="K14" s="15" t="n">
        <f aca="false">(H13/E10)*(2*H9/(H9-1))+(H9*(3+H10)/4)*(K10*(F4*F5)^2)/E10</f>
        <v>0.000293560489818929</v>
      </c>
    </row>
    <row r="15" customFormat="false" ht="15" hidden="false" customHeight="false" outlineLevel="0" collapsed="false">
      <c r="D15" s="4" t="s">
        <v>39</v>
      </c>
      <c r="E15" s="16" t="n">
        <f aca="false">E9*F5</f>
        <v>0.05001</v>
      </c>
      <c r="F15" s="0" t="s">
        <v>12</v>
      </c>
    </row>
    <row r="16" customFormat="false" ht="12.75" hidden="false" customHeight="false" outlineLevel="0" collapsed="false">
      <c r="A16" s="0" t="s">
        <v>40</v>
      </c>
    </row>
    <row r="17" customFormat="false" ht="15" hidden="false" customHeight="false" outlineLevel="0" collapsed="false">
      <c r="E17" s="17" t="s">
        <v>41</v>
      </c>
      <c r="F17" s="7" t="n">
        <f aca="false">H13/(H9-1)+((3+H10)/8)*K10*(H9+1)*(F4*F5)^2</f>
        <v>12787043.7163385</v>
      </c>
      <c r="G17" s="0" t="s">
        <v>24</v>
      </c>
      <c r="I17" s="17" t="s">
        <v>42</v>
      </c>
      <c r="J17" s="0" t="n">
        <f aca="false">((3+H10)/8)*K10*F4^2</f>
        <v>888881246.37311</v>
      </c>
      <c r="K17" s="0" t="s">
        <v>24</v>
      </c>
    </row>
    <row r="18" customFormat="false" ht="15" hidden="false" customHeight="false" outlineLevel="0" collapsed="false">
      <c r="E18" s="17" t="s">
        <v>43</v>
      </c>
      <c r="F18" s="18" t="n">
        <f aca="false">-(H13*H9/(H9-1)+((3+H10)/8)*K10*H9*(F4*F5)^2)*F5^2</f>
        <v>-26420.4440837036</v>
      </c>
      <c r="G18" s="0" t="s">
        <v>30</v>
      </c>
      <c r="I18" s="17" t="s">
        <v>44</v>
      </c>
      <c r="J18" s="0" t="n">
        <f aca="false">((1+3*H10)/8)*K10*F4^2</f>
        <v>511780111.548154</v>
      </c>
      <c r="K18" s="0" t="s">
        <v>24</v>
      </c>
    </row>
    <row r="19" customFormat="false" ht="12.75" hidden="false" customHeight="false" outlineLevel="0" collapsed="false">
      <c r="A19" s="0" t="s">
        <v>45</v>
      </c>
    </row>
    <row r="20" customFormat="false" ht="15" hidden="false" customHeight="false" outlineLevel="0" collapsed="false">
      <c r="D20" s="4"/>
      <c r="E20" s="17" t="s">
        <v>46</v>
      </c>
      <c r="F20" s="0" t="n">
        <f aca="false">-H13+((3+H10)/8)*K10*(F4*rggi)^2</f>
        <v>-16569005.2655544</v>
      </c>
      <c r="G20" s="0" t="s">
        <v>24</v>
      </c>
      <c r="H20" s="9"/>
    </row>
    <row r="21" customFormat="false" ht="15" hidden="false" customHeight="false" outlineLevel="0" collapsed="false">
      <c r="B21" s="9" t="s">
        <v>47</v>
      </c>
      <c r="C21" s="0" t="n">
        <f aca="false">(E15-F5)/10</f>
        <v>0.002001</v>
      </c>
      <c r="D21" s="0" t="s">
        <v>12</v>
      </c>
      <c r="G21" s="9" t="s">
        <v>48</v>
      </c>
      <c r="H21" s="19" t="n">
        <f aca="false">rggi/10</f>
        <v>0.003</v>
      </c>
      <c r="I21" s="0" t="s">
        <v>12</v>
      </c>
    </row>
    <row r="22" customFormat="false" ht="12.75" hidden="false" customHeight="false" outlineLevel="0" collapsed="false">
      <c r="A22" s="20" t="s">
        <v>49</v>
      </c>
      <c r="B22" s="20"/>
      <c r="C22" s="20"/>
      <c r="D22" s="20"/>
      <c r="F22" s="21" t="s">
        <v>50</v>
      </c>
      <c r="G22" s="21"/>
      <c r="H22" s="21"/>
      <c r="I22" s="21"/>
    </row>
    <row r="23" customFormat="false" ht="15" hidden="false" customHeight="false" outlineLevel="0" collapsed="false">
      <c r="A23" s="22"/>
      <c r="B23" s="23" t="s">
        <v>51</v>
      </c>
      <c r="C23" s="23" t="s">
        <v>52</v>
      </c>
      <c r="D23" s="24" t="s">
        <v>53</v>
      </c>
      <c r="F23" s="25"/>
      <c r="G23" s="26" t="s">
        <v>51</v>
      </c>
      <c r="H23" s="23" t="s">
        <v>52</v>
      </c>
      <c r="I23" s="26" t="s">
        <v>53</v>
      </c>
    </row>
    <row r="24" customFormat="false" ht="12.75" hidden="false" customHeight="false" outlineLevel="0" collapsed="false">
      <c r="A24" s="27" t="n">
        <f aca="false">F5</f>
        <v>0.03</v>
      </c>
      <c r="B24" s="28" t="n">
        <f aca="false">(cstA+cstB/A24^2-cstC*A24^2)/1000000</f>
        <v>-17.3689983872902</v>
      </c>
      <c r="C24" s="28" t="n">
        <f aca="false">(cstA-cstB/A24^2-cstD*A24^2)/1000000</f>
        <v>41.6824905978381</v>
      </c>
      <c r="D24" s="29" t="n">
        <f aca="false">SQRT(B24^2+C24^2-B24*C24)</f>
        <v>52.565152329168</v>
      </c>
      <c r="F24" s="30" t="n">
        <f aca="false">F5</f>
        <v>0.03</v>
      </c>
      <c r="G24" s="31" t="n">
        <f aca="false">(cstAa-cstC*F24^2)/1000000</f>
        <v>-17.3689983872902</v>
      </c>
      <c r="H24" s="32" t="n">
        <f aca="false">(cstAa-cstD*F24^2)/1000000</f>
        <v>-17.0296073659477</v>
      </c>
      <c r="I24" s="31" t="n">
        <f aca="false">SQRT(G24^2+H24^2-G24*H24)</f>
        <v>17.2018141235365</v>
      </c>
    </row>
    <row r="25" customFormat="false" ht="12.75" hidden="false" customHeight="false" outlineLevel="0" collapsed="false">
      <c r="A25" s="30" t="n">
        <f aca="false">A24+dltr</f>
        <v>0.032001</v>
      </c>
      <c r="B25" s="32" t="n">
        <f aca="false">(cstA+cstB/A25^2-cstC*A25^2)/1000000</f>
        <v>-13.9228299943815</v>
      </c>
      <c r="C25" s="32" t="n">
        <f aca="false">(cstA-cstB/A25^2-cstD*A25^2)/1000000</f>
        <v>38.0625505528196</v>
      </c>
      <c r="D25" s="31" t="n">
        <f aca="false">SQRT(B25^2+C25^2-B25*C25)</f>
        <v>46.6105285331314</v>
      </c>
      <c r="F25" s="30" t="n">
        <f aca="false">F24-rggi/10</f>
        <v>0.027</v>
      </c>
      <c r="G25" s="31" t="n">
        <f aca="false">(cstAa-cstC*F25^2)/1000000</f>
        <v>-17.2169996941604</v>
      </c>
      <c r="H25" s="32" t="n">
        <f aca="false">(cstAa-cstD*F25^2)/1000000</f>
        <v>-16.942092966873</v>
      </c>
      <c r="I25" s="31" t="n">
        <f aca="false">SQRT(G25^2+H25^2-G25*H25)</f>
        <v>17.0812055528231</v>
      </c>
    </row>
    <row r="26" customFormat="false" ht="12.75" hidden="false" customHeight="false" outlineLevel="0" collapsed="false">
      <c r="A26" s="30" t="n">
        <f aca="false">A25+dltr</f>
        <v>0.034002</v>
      </c>
      <c r="B26" s="32" t="n">
        <f aca="false">(cstA+cstB/A26^2-cstC*A26^2)/1000000</f>
        <v>-11.0929907387834</v>
      </c>
      <c r="C26" s="32" t="n">
        <f aca="false">(cstA-cstB/A26^2-cstD*A26^2)/1000000</f>
        <v>35.0477231461562</v>
      </c>
      <c r="D26" s="31" t="n">
        <f aca="false">SQRT(B26^2+C26^2-B26*C26)</f>
        <v>41.715481652932</v>
      </c>
      <c r="F26" s="30" t="n">
        <f aca="false">F25-rggi/10</f>
        <v>0.024</v>
      </c>
      <c r="G26" s="31" t="n">
        <f aca="false">(cstAa-cstC*F26^2)/1000000</f>
        <v>-17.0810008634653</v>
      </c>
      <c r="H26" s="32" t="n">
        <f aca="false">(cstAa-cstD*F26^2)/1000000</f>
        <v>-16.8637906098061</v>
      </c>
      <c r="I26" s="31" t="n">
        <f aca="false">SQRT(G26^2+H26^2-G26*H26)</f>
        <v>16.9734381390952</v>
      </c>
    </row>
    <row r="27" customFormat="false" ht="12.75" hidden="false" customHeight="false" outlineLevel="0" collapsed="false">
      <c r="A27" s="30" t="n">
        <f aca="false">A26+dltr</f>
        <v>0.036003</v>
      </c>
      <c r="B27" s="32" t="n">
        <f aca="false">(cstA+cstB/A27^2-cstC*A27^2)/1000000</f>
        <v>-8.74788624543445</v>
      </c>
      <c r="C27" s="32" t="n">
        <f aca="false">(cstA-cstB/A27^2-cstD*A27^2)/1000000</f>
        <v>32.5064140027863</v>
      </c>
      <c r="D27" s="31" t="n">
        <f aca="false">SQRT(B27^2+C27^2-B27*C27)</f>
        <v>37.6504299713426</v>
      </c>
      <c r="F27" s="30" t="n">
        <f aca="false">F26-rggi/10</f>
        <v>0.021</v>
      </c>
      <c r="G27" s="31" t="n">
        <f aca="false">(cstAa-cstC*F27^2)/1000000</f>
        <v>-16.9610018952049</v>
      </c>
      <c r="H27" s="32" t="n">
        <f aca="false">(cstAa-cstD*F27^2)/1000000</f>
        <v>-16.7947002947471</v>
      </c>
      <c r="I27" s="31" t="n">
        <f aca="false">SQRT(G27^2+H27^2-G27*H27)</f>
        <v>16.8784655626902</v>
      </c>
    </row>
    <row r="28" customFormat="false" ht="12.75" hidden="false" customHeight="false" outlineLevel="0" collapsed="false">
      <c r="A28" s="30" t="n">
        <f aca="false">A27+dltr</f>
        <v>0.038004</v>
      </c>
      <c r="B28" s="32" t="n">
        <f aca="false">(cstA+cstB/A28^2-cstC*A28^2)/1000000</f>
        <v>-6.78962613662265</v>
      </c>
      <c r="C28" s="32" t="n">
        <f aca="false">(cstA-cstB/A28^2-cstD*A28^2)/1000000</f>
        <v>30.340732744998</v>
      </c>
      <c r="D28" s="31" t="n">
        <f aca="false">SQRT(B28^2+C28^2-B28*C28)</f>
        <v>34.2441428368156</v>
      </c>
      <c r="F28" s="30" t="n">
        <f aca="false">F27-rggi/10</f>
        <v>0.018</v>
      </c>
      <c r="G28" s="31" t="n">
        <f aca="false">(cstAa-cstC*F28^2)/1000000</f>
        <v>-16.8570027893793</v>
      </c>
      <c r="H28" s="32" t="n">
        <f aca="false">(cstAa-cstD*F28^2)/1000000</f>
        <v>-16.734822021696</v>
      </c>
      <c r="I28" s="31" t="n">
        <f aca="false">SQRT(G28^2+H28^2-G28*H28)</f>
        <v>16.7962457007358</v>
      </c>
    </row>
    <row r="29" customFormat="false" ht="12.75" hidden="false" customHeight="false" outlineLevel="0" collapsed="false">
      <c r="A29" s="30" t="n">
        <f aca="false">A28+dltr</f>
        <v>0.040005</v>
      </c>
      <c r="B29" s="32" t="n">
        <f aca="false">(cstA+cstB/A29^2-cstC*A29^2)/1000000</f>
        <v>-5.14417198441314</v>
      </c>
      <c r="C29" s="32" t="n">
        <f aca="false">(cstA-cstB/A29^2-cstD*A29^2)/1000000</f>
        <v>28.4766409448565</v>
      </c>
      <c r="D29" s="31" t="n">
        <f aca="false">SQRT(B29^2+C29^2-B29*C29)</f>
        <v>31.3667072461587</v>
      </c>
      <c r="F29" s="30" t="n">
        <f aca="false">F28-rggi/10</f>
        <v>0.015</v>
      </c>
      <c r="G29" s="31" t="n">
        <f aca="false">(cstAa-cstC*F29^2)/1000000</f>
        <v>-16.7690035459883</v>
      </c>
      <c r="H29" s="32" t="n">
        <f aca="false">(cstAa-cstD*F29^2)/1000000</f>
        <v>-16.6841557906527</v>
      </c>
      <c r="I29" s="31" t="n">
        <f aca="false">SQRT(G29^2+H29^2-G29*H29)</f>
        <v>16.7267410680282</v>
      </c>
    </row>
    <row r="30" customFormat="false" ht="12.75" hidden="false" customHeight="false" outlineLevel="0" collapsed="false">
      <c r="A30" s="30" t="n">
        <f aca="false">A29+dltr</f>
        <v>0.042006</v>
      </c>
      <c r="B30" s="32" t="n">
        <f aca="false">(cstA+cstB/A30^2-cstC*A30^2)/1000000</f>
        <v>-3.75468845096941</v>
      </c>
      <c r="C30" s="32" t="n">
        <f aca="false">(cstA-cstB/A30^2-cstD*A30^2)/1000000</f>
        <v>26.8573032645252</v>
      </c>
      <c r="D30" s="31" t="n">
        <f aca="false">SQRT(B30^2+C30^2-B30*C30)</f>
        <v>28.9180433362635</v>
      </c>
      <c r="F30" s="30" t="n">
        <f aca="false">F29-rggi/10</f>
        <v>0.012</v>
      </c>
      <c r="G30" s="31" t="n">
        <f aca="false">(cstAa-cstC*F30^2)/1000000</f>
        <v>-16.6970041650321</v>
      </c>
      <c r="H30" s="32" t="n">
        <f aca="false">(cstAa-cstD*F30^2)/1000000</f>
        <v>-16.6427016016173</v>
      </c>
      <c r="I30" s="31" t="n">
        <f aca="false">SQRT(G30^2+H30^2-G30*H30)</f>
        <v>16.6699192178002</v>
      </c>
    </row>
    <row r="31" customFormat="false" ht="12.75" hidden="false" customHeight="false" outlineLevel="0" collapsed="false">
      <c r="A31" s="30" t="n">
        <f aca="false">A30+dltr</f>
        <v>0.044007</v>
      </c>
      <c r="B31" s="32" t="n">
        <f aca="false">(cstA+cstB/A31^2-cstC*A31^2)/1000000</f>
        <v>-2.57696040102218</v>
      </c>
      <c r="C31" s="32" t="n">
        <f aca="false">(cstA-cstB/A31^2-cstD*A31^2)/1000000</f>
        <v>25.4385045687348</v>
      </c>
      <c r="D31" s="31" t="n">
        <f aca="false">SQRT(B31^2+C31^2-B31*C31)</f>
        <v>26.8199973627297</v>
      </c>
      <c r="F31" s="30" t="n">
        <f aca="false">F30-rggi/10</f>
        <v>0.00900000000000001</v>
      </c>
      <c r="G31" s="31" t="n">
        <f aca="false">(cstAa-cstC*F31^2)/1000000</f>
        <v>-16.6410046465106</v>
      </c>
      <c r="H31" s="32" t="n">
        <f aca="false">(cstAa-cstD*F31^2)/1000000</f>
        <v>-16.6104594545898</v>
      </c>
      <c r="I31" s="31" t="n">
        <f aca="false">SQRT(G31^2+H31^2-G31*H31)</f>
        <v>16.6257530949203</v>
      </c>
    </row>
    <row r="32" customFormat="false" ht="12.75" hidden="false" customHeight="false" outlineLevel="0" collapsed="false">
      <c r="A32" s="30" t="n">
        <f aca="false">A31+dltr</f>
        <v>0.046008</v>
      </c>
      <c r="B32" s="32" t="n">
        <f aca="false">(cstA+cstB/A32^2-cstC*A32^2)/1000000</f>
        <v>-1.57617361510818</v>
      </c>
      <c r="C32" s="32" t="n">
        <f aca="false">(cstA-cstB/A32^2-cstD*A32^2)/1000000</f>
        <v>24.1854306380221</v>
      </c>
      <c r="D32" s="31" t="n">
        <f aca="false">SQRT(B32^2+C32^2-B32*C32)</f>
        <v>25.0107939908597</v>
      </c>
      <c r="F32" s="30" t="n">
        <f aca="false">F31-rggi/10</f>
        <v>0.006</v>
      </c>
      <c r="G32" s="31" t="n">
        <f aca="false">(cstAa-cstC*F32^2)/1000000</f>
        <v>-16.6010049904238</v>
      </c>
      <c r="H32" s="32" t="n">
        <f aca="false">(cstAa-cstD*F32^2)/1000000</f>
        <v>-16.5874293495701</v>
      </c>
      <c r="I32" s="31" t="n">
        <f aca="false">SQRT(G32^2+H32^2-G32*H32)</f>
        <v>16.5942213348063</v>
      </c>
    </row>
    <row r="33" customFormat="false" ht="12.75" hidden="false" customHeight="false" outlineLevel="0" collapsed="false">
      <c r="A33" s="30" t="n">
        <f aca="false">A32+dltr</f>
        <v>0.048009</v>
      </c>
      <c r="B33" s="32" t="n">
        <f aca="false">(cstA+cstB/A33^2-cstC*A33^2)/1000000</f>
        <v>-0.724614380895335</v>
      </c>
      <c r="C33" s="32" t="n">
        <f aca="false">(cstA-cstB/A33^2-cstD*A33^2)/1000000</f>
        <v>23.070367760055</v>
      </c>
      <c r="D33" s="31" t="n">
        <f aca="false">SQRT(B33^2+C33^2-B33*C33)</f>
        <v>23.4410762303412</v>
      </c>
      <c r="F33" s="30" t="n">
        <f aca="false">F32-rggi/10</f>
        <v>0.003</v>
      </c>
      <c r="G33" s="31" t="n">
        <f aca="false">(cstAa-cstC*F33^2)/1000000</f>
        <v>-16.5770051967717</v>
      </c>
      <c r="H33" s="32" t="n">
        <f aca="false">(cstAa-cstD*F33^2)/1000000</f>
        <v>-16.5736112865583</v>
      </c>
      <c r="I33" s="31" t="n">
        <f aca="false">SQRT(G33^2+H33^2-G33*H33)</f>
        <v>16.5753085022626</v>
      </c>
    </row>
    <row r="34" customFormat="false" ht="12.75" hidden="false" customHeight="false" outlineLevel="0" collapsed="false">
      <c r="A34" s="33" t="n">
        <f aca="false">A33+dltr</f>
        <v>0.05001</v>
      </c>
      <c r="B34" s="34" t="n">
        <f aca="false">(cstA+cstB/A34^2-cstC*A34^2)/1000000</f>
        <v>9.31322574615479E-015</v>
      </c>
      <c r="C34" s="34" t="n">
        <f aca="false">(cstA-cstB/A34^2-cstD*A34^2)/1000000</f>
        <v>22.0710332364499</v>
      </c>
      <c r="D34" s="35" t="n">
        <f aca="false">SQRT(B34^2+C34^2-B34*C34)</f>
        <v>22.0710332364499</v>
      </c>
      <c r="F34" s="36" t="n">
        <f aca="false">F33-rggi/10</f>
        <v>0</v>
      </c>
      <c r="G34" s="37" t="n">
        <f aca="false">(cstAa-cstC*F34^2)/1000000</f>
        <v>-16.5690052655544</v>
      </c>
      <c r="H34" s="34" t="n">
        <f aca="false">(cstAa-cstD*F34^2)/1000000</f>
        <v>-16.5690052655544</v>
      </c>
      <c r="I34" s="35" t="n">
        <f aca="false">SQRT(G34^2+H34^2-G34*H34)</f>
        <v>16.5690052655544</v>
      </c>
    </row>
    <row r="36" customFormat="false" ht="15" hidden="false" customHeight="false" outlineLevel="0" collapsed="false">
      <c r="A36" s="0" t="s">
        <v>54</v>
      </c>
      <c r="G36" s="11" t="s">
        <v>55</v>
      </c>
      <c r="H36" s="38" t="n">
        <f aca="false">E10*K14*(H9-1)/(2*H9)</f>
        <v>18792097.3516216</v>
      </c>
      <c r="I36" s="13" t="s">
        <v>35</v>
      </c>
      <c r="J36" s="39" t="n">
        <f aca="false">H36/1000000</f>
        <v>18.7920973516216</v>
      </c>
      <c r="K36" s="13" t="s">
        <v>36</v>
      </c>
    </row>
    <row r="38" customFormat="false" ht="12.75" hidden="false" customHeight="false" outlineLevel="0" collapsed="false">
      <c r="A38" s="0" t="s">
        <v>40</v>
      </c>
    </row>
    <row r="39" customFormat="false" ht="15" hidden="false" customHeight="false" outlineLevel="0" collapsed="false">
      <c r="E39" s="17" t="s">
        <v>56</v>
      </c>
      <c r="F39" s="3" t="n">
        <f aca="false">H36/(H9-1)</f>
        <v>10563951.6302713</v>
      </c>
      <c r="G39" s="0" t="s">
        <v>24</v>
      </c>
      <c r="I39" s="17"/>
    </row>
    <row r="40" customFormat="false" ht="15" hidden="false" customHeight="false" outlineLevel="0" collapsed="false">
      <c r="E40" s="17" t="s">
        <v>57</v>
      </c>
      <c r="F40" s="3" t="n">
        <f aca="false">-H36*rggi^2*H9/(H9-1)</f>
        <v>-26420.4440837036</v>
      </c>
      <c r="G40" s="0" t="s">
        <v>30</v>
      </c>
      <c r="I40" s="17"/>
    </row>
    <row r="41" customFormat="false" ht="12.75" hidden="false" customHeight="false" outlineLevel="0" collapsed="false">
      <c r="A41" s="0" t="s">
        <v>45</v>
      </c>
    </row>
    <row r="42" customFormat="false" ht="14.25" hidden="false" customHeight="false" outlineLevel="0" collapsed="false">
      <c r="D42" s="4"/>
      <c r="E42" s="17" t="s">
        <v>58</v>
      </c>
      <c r="F42" s="3" t="n">
        <f aca="false">-H36</f>
        <v>-18792097.3516216</v>
      </c>
      <c r="G42" s="0" t="s">
        <v>24</v>
      </c>
    </row>
    <row r="43" customFormat="false" ht="15" hidden="false" customHeight="false" outlineLevel="0" collapsed="false">
      <c r="B43" s="9" t="s">
        <v>47</v>
      </c>
      <c r="C43" s="0" t="n">
        <f aca="false">(E37-F27)/10</f>
        <v>-0.0021</v>
      </c>
      <c r="D43" s="0" t="s">
        <v>12</v>
      </c>
      <c r="G43" s="9" t="s">
        <v>48</v>
      </c>
      <c r="H43" s="19" t="n">
        <f aca="false">rggi/10</f>
        <v>0.003</v>
      </c>
      <c r="I43" s="0" t="s">
        <v>12</v>
      </c>
    </row>
    <row r="44" customFormat="false" ht="12.75" hidden="false" customHeight="false" outlineLevel="0" collapsed="false">
      <c r="A44" s="40" t="s">
        <v>49</v>
      </c>
      <c r="B44" s="40"/>
      <c r="C44" s="40"/>
      <c r="D44" s="40"/>
      <c r="F44" s="41" t="s">
        <v>50</v>
      </c>
      <c r="G44" s="41"/>
      <c r="H44" s="41"/>
      <c r="I44" s="41"/>
    </row>
    <row r="45" customFormat="false" ht="15" hidden="false" customHeight="false" outlineLevel="0" collapsed="false">
      <c r="A45" s="42"/>
      <c r="B45" s="43" t="s">
        <v>59</v>
      </c>
      <c r="C45" s="43" t="s">
        <v>60</v>
      </c>
      <c r="D45" s="44" t="s">
        <v>61</v>
      </c>
      <c r="F45" s="25"/>
      <c r="G45" s="23" t="s">
        <v>51</v>
      </c>
      <c r="H45" s="23" t="s">
        <v>52</v>
      </c>
      <c r="I45" s="24" t="s">
        <v>53</v>
      </c>
    </row>
    <row r="46" customFormat="false" ht="12.75" hidden="false" customHeight="false" outlineLevel="0" collapsed="false">
      <c r="A46" s="45" t="n">
        <f aca="false">F5</f>
        <v>0.03</v>
      </c>
      <c r="B46" s="46" t="n">
        <f aca="false">(cstAo+cstBo/A46^2)/1000000</f>
        <v>-18.7920973516216</v>
      </c>
      <c r="C46" s="46" t="n">
        <f aca="false">(cstAo-cstBo/A46^2)/1000000</f>
        <v>39.9200006121642</v>
      </c>
      <c r="D46" s="47" t="n">
        <f aca="false">SQRT(B46^2+C46^2-B46*C46)</f>
        <v>51.9319738651305</v>
      </c>
      <c r="F46" s="30" t="n">
        <f aca="false">F5</f>
        <v>0.03</v>
      </c>
      <c r="G46" s="32" t="n">
        <f aca="false">(cstAoa)/1000000</f>
        <v>-18.7920973516216</v>
      </c>
      <c r="H46" s="32" t="n">
        <f aca="false">(cstAoa)/1000000</f>
        <v>-18.7920973516216</v>
      </c>
      <c r="I46" s="31" t="n">
        <f aca="false">SQRT(G46^2+H46^2-G46*H46)</f>
        <v>18.7920973516216</v>
      </c>
    </row>
    <row r="47" customFormat="false" ht="12.75" hidden="false" customHeight="false" outlineLevel="0" collapsed="false">
      <c r="A47" s="30" t="n">
        <f aca="false">A46+dltr</f>
        <v>0.032001</v>
      </c>
      <c r="B47" s="32" t="n">
        <f aca="false">(cstAo+cstBo/A47^2)/1000000</f>
        <v>-15.235650794874</v>
      </c>
      <c r="C47" s="32" t="n">
        <f aca="false">(cstAo-cstBo/A47^2)/1000000</f>
        <v>36.3635540554166</v>
      </c>
      <c r="D47" s="31" t="n">
        <f aca="false">SQRT(B47^2+C47^2-B47*C47)</f>
        <v>45.9179216639147</v>
      </c>
      <c r="F47" s="30" t="n">
        <f aca="false">F46-rggi/10</f>
        <v>0.027</v>
      </c>
      <c r="G47" s="32" t="n">
        <f aca="false">(cstAoa)/1000000</f>
        <v>-18.7920973516216</v>
      </c>
      <c r="H47" s="32" t="n">
        <f aca="false">(cstAoa)/1000000</f>
        <v>-18.7920973516216</v>
      </c>
      <c r="I47" s="31" t="n">
        <f aca="false">SQRT(G47^2+H47^2-G47*H47)</f>
        <v>18.7920973516216</v>
      </c>
    </row>
    <row r="48" customFormat="false" ht="12.75" hidden="false" customHeight="false" outlineLevel="0" collapsed="false">
      <c r="A48" s="30" t="n">
        <f aca="false">A47+dltr</f>
        <v>0.034002</v>
      </c>
      <c r="B48" s="32" t="n">
        <f aca="false">(cstAo+cstBo/A48^2)/1000000</f>
        <v>-12.2884152126383</v>
      </c>
      <c r="C48" s="32" t="n">
        <f aca="false">(cstAo-cstBo/A48^2)/1000000</f>
        <v>33.4163184731809</v>
      </c>
      <c r="D48" s="31" t="n">
        <f aca="false">SQRT(B48^2+C48^2-B48*C48)</f>
        <v>40.9669267216306</v>
      </c>
      <c r="F48" s="30" t="n">
        <f aca="false">F47-rggi/10</f>
        <v>0.024</v>
      </c>
      <c r="G48" s="32" t="n">
        <f aca="false">(cstAoa)/1000000</f>
        <v>-18.7920973516216</v>
      </c>
      <c r="H48" s="32" t="n">
        <f aca="false">(cstAoa)/1000000</f>
        <v>-18.7920973516216</v>
      </c>
      <c r="I48" s="31" t="n">
        <f aca="false">SQRT(G48^2+H48^2-G48*H48)</f>
        <v>18.7920973516216</v>
      </c>
    </row>
    <row r="49" customFormat="false" ht="12.75" hidden="false" customHeight="false" outlineLevel="0" collapsed="false">
      <c r="A49" s="30" t="n">
        <f aca="false">A48+dltr</f>
        <v>0.036003</v>
      </c>
      <c r="B49" s="32" t="n">
        <f aca="false">(cstAo+cstBo/A49^2)/1000000</f>
        <v>-9.81879622985302</v>
      </c>
      <c r="C49" s="32" t="n">
        <f aca="false">(cstAo-cstBo/A49^2)/1000000</f>
        <v>30.9466994903956</v>
      </c>
      <c r="D49" s="31" t="n">
        <f aca="false">SQRT(B49^2+C49^2-B49*C49)</f>
        <v>36.8505943647442</v>
      </c>
      <c r="F49" s="30" t="n">
        <f aca="false">F48-rggi/10</f>
        <v>0.021</v>
      </c>
      <c r="G49" s="32" t="n">
        <f aca="false">(cstAoa)/1000000</f>
        <v>-18.7920973516216</v>
      </c>
      <c r="H49" s="32" t="n">
        <f aca="false">(cstAoa)/1000000</f>
        <v>-18.7920973516216</v>
      </c>
      <c r="I49" s="31" t="n">
        <f aca="false">SQRT(G49^2+H49^2-G49*H49)</f>
        <v>18.7920973516216</v>
      </c>
    </row>
    <row r="50" customFormat="false" ht="12.75" hidden="false" customHeight="false" outlineLevel="0" collapsed="false">
      <c r="A50" s="30" t="n">
        <f aca="false">A49+dltr</f>
        <v>0.038004</v>
      </c>
      <c r="B50" s="32" t="n">
        <f aca="false">(cstAo+cstBo/A50^2)/1000000</f>
        <v>-7.72890346880615</v>
      </c>
      <c r="C50" s="32" t="n">
        <f aca="false">(cstAo-cstBo/A50^2)/1000000</f>
        <v>28.8568067293487</v>
      </c>
      <c r="D50" s="31" t="n">
        <f aca="false">SQRT(B50^2+C50^2-B50*C50)</f>
        <v>33.3988430499357</v>
      </c>
      <c r="F50" s="30" t="n">
        <f aca="false">F49-rggi/10</f>
        <v>0.018</v>
      </c>
      <c r="G50" s="32" t="n">
        <f aca="false">(cstAoa)/1000000</f>
        <v>-18.7920973516216</v>
      </c>
      <c r="H50" s="32" t="n">
        <f aca="false">(cstAoa)/1000000</f>
        <v>-18.7920973516216</v>
      </c>
      <c r="I50" s="31" t="n">
        <f aca="false">SQRT(G50^2+H50^2-G50*H50)</f>
        <v>18.7920973516216</v>
      </c>
    </row>
    <row r="51" customFormat="false" ht="12.75" hidden="false" customHeight="false" outlineLevel="0" collapsed="false">
      <c r="A51" s="30" t="n">
        <f aca="false">A50+dltr</f>
        <v>0.040005</v>
      </c>
      <c r="B51" s="32" t="n">
        <f aca="false">(cstAo+cstBo/A51^2)/1000000</f>
        <v>-5.94469850156286</v>
      </c>
      <c r="C51" s="32" t="n">
        <f aca="false">(cstAo-cstBo/A51^2)/1000000</f>
        <v>27.0726017621054</v>
      </c>
      <c r="D51" s="31" t="n">
        <f aca="false">SQRT(B51^2+C51^2-B51*C51)</f>
        <v>30.4828420848948</v>
      </c>
      <c r="F51" s="30" t="n">
        <f aca="false">F50-rggi/10</f>
        <v>0.015</v>
      </c>
      <c r="G51" s="32" t="n">
        <f aca="false">(cstAoa)/1000000</f>
        <v>-18.7920973516216</v>
      </c>
      <c r="H51" s="32" t="n">
        <f aca="false">(cstAoa)/1000000</f>
        <v>-18.7920973516216</v>
      </c>
      <c r="I51" s="31" t="n">
        <f aca="false">SQRT(G51^2+H51^2-G51*H51)</f>
        <v>18.7920973516216</v>
      </c>
    </row>
    <row r="52" customFormat="false" ht="12.75" hidden="false" customHeight="false" outlineLevel="0" collapsed="false">
      <c r="A52" s="30" t="n">
        <f aca="false">A51+dltr</f>
        <v>0.042006</v>
      </c>
      <c r="B52" s="32" t="n">
        <f aca="false">(cstAo+cstBo/A52^2)/1000000</f>
        <v>-4.40934599028662</v>
      </c>
      <c r="C52" s="32" t="n">
        <f aca="false">(cstAo-cstBo/A52^2)/1000000</f>
        <v>25.5372492508292</v>
      </c>
      <c r="D52" s="31" t="n">
        <f aca="false">SQRT(B52^2+C52^2-B52*C52)</f>
        <v>28.0034997624962</v>
      </c>
      <c r="F52" s="30" t="n">
        <f aca="false">F51-rggi/10</f>
        <v>0.012</v>
      </c>
      <c r="G52" s="32" t="n">
        <f aca="false">(cstAoa)/1000000</f>
        <v>-18.7920973516216</v>
      </c>
      <c r="H52" s="32" t="n">
        <f aca="false">(cstAoa)/1000000</f>
        <v>-18.7920973516216</v>
      </c>
      <c r="I52" s="31" t="n">
        <f aca="false">SQRT(G52^2+H52^2-G52*H52)</f>
        <v>18.7920973516216</v>
      </c>
    </row>
    <row r="53" customFormat="false" ht="12.75" hidden="false" customHeight="false" outlineLevel="0" collapsed="false">
      <c r="A53" s="30" t="n">
        <f aca="false">A52+dltr</f>
        <v>0.044007</v>
      </c>
      <c r="B53" s="32" t="n">
        <f aca="false">(cstAo+cstBo/A53^2)/1000000</f>
        <v>-3.07863079970816</v>
      </c>
      <c r="C53" s="32" t="n">
        <f aca="false">(cstAo-cstBo/A53^2)/1000000</f>
        <v>24.2065340602507</v>
      </c>
      <c r="D53" s="31" t="n">
        <f aca="false">SQRT(B53^2+C53^2-B53*C53)</f>
        <v>25.8835322188271</v>
      </c>
      <c r="F53" s="30" t="n">
        <f aca="false">F52-rggi/10</f>
        <v>0.00900000000000001</v>
      </c>
      <c r="G53" s="32" t="n">
        <f aca="false">(cstAoa)/1000000</f>
        <v>-18.7920973516216</v>
      </c>
      <c r="H53" s="32" t="n">
        <f aca="false">(cstAoa)/1000000</f>
        <v>-18.7920973516216</v>
      </c>
      <c r="I53" s="31" t="n">
        <f aca="false">SQRT(G53^2+H53^2-G53*H53)</f>
        <v>18.7920973516216</v>
      </c>
    </row>
    <row r="54" customFormat="false" ht="12.75" hidden="false" customHeight="false" outlineLevel="0" collapsed="false">
      <c r="A54" s="30" t="n">
        <f aca="false">A53+dltr</f>
        <v>0.046008</v>
      </c>
      <c r="B54" s="32" t="n">
        <f aca="false">(cstAo+cstBo/A54^2)/1000000</f>
        <v>-1.91773871036422</v>
      </c>
      <c r="C54" s="32" t="n">
        <f aca="false">(cstAo-cstBo/A54^2)/1000000</f>
        <v>23.0456419709068</v>
      </c>
      <c r="D54" s="31" t="n">
        <f aca="false">SQRT(B54^2+C54^2-B54*C54)</f>
        <v>24.0618963368487</v>
      </c>
      <c r="F54" s="30" t="n">
        <f aca="false">F53-rggi/10</f>
        <v>0.006</v>
      </c>
      <c r="G54" s="32" t="n">
        <f aca="false">(cstAoa)/1000000</f>
        <v>-18.7920973516216</v>
      </c>
      <c r="H54" s="32" t="n">
        <f aca="false">(cstAoa)/1000000</f>
        <v>-18.7920973516216</v>
      </c>
      <c r="I54" s="31" t="n">
        <f aca="false">SQRT(G54^2+H54^2-G54*H54)</f>
        <v>18.7920973516216</v>
      </c>
    </row>
    <row r="55" customFormat="false" ht="12.75" hidden="false" customHeight="false" outlineLevel="0" collapsed="false">
      <c r="A55" s="30" t="n">
        <f aca="false">A54+dltr</f>
        <v>0.048009</v>
      </c>
      <c r="B55" s="32" t="n">
        <f aca="false">(cstAo+cstBo/A55^2)/1000000</f>
        <v>-0.898956009922709</v>
      </c>
      <c r="C55" s="32" t="n">
        <f aca="false">(cstAo-cstBo/A55^2)/1000000</f>
        <v>22.0268592704653</v>
      </c>
      <c r="D55" s="31" t="n">
        <f aca="false">SQRT(B55^2+C55^2-B55*C55)</f>
        <v>22.4898161119553</v>
      </c>
      <c r="F55" s="30" t="n">
        <f aca="false">F54-rggi/10</f>
        <v>0.003</v>
      </c>
      <c r="G55" s="32" t="n">
        <f aca="false">(cstAoa)/1000000</f>
        <v>-18.7920973516216</v>
      </c>
      <c r="H55" s="32" t="n">
        <f aca="false">(cstAoa)/1000000</f>
        <v>-18.7920973516216</v>
      </c>
      <c r="I55" s="31" t="n">
        <f aca="false">SQRT(G55^2+H55^2-G55*H55)</f>
        <v>18.7920973516216</v>
      </c>
    </row>
    <row r="56" customFormat="false" ht="12.75" hidden="false" customHeight="false" outlineLevel="0" collapsed="false">
      <c r="A56" s="33" t="n">
        <f aca="false">A55+dltr</f>
        <v>0.05001</v>
      </c>
      <c r="B56" s="34" t="n">
        <f aca="false">(cstAo+cstBo/A56^2)/1000000</f>
        <v>0</v>
      </c>
      <c r="C56" s="34" t="n">
        <f aca="false">(cstAo-cstBo/A56^2)/1000000</f>
        <v>21.1279032605425</v>
      </c>
      <c r="D56" s="35" t="n">
        <f aca="false">SQRT(B56^2+C56^2-B56*C56)</f>
        <v>21.1279032605425</v>
      </c>
      <c r="F56" s="33" t="n">
        <f aca="false">F55-rggi/10</f>
        <v>0</v>
      </c>
      <c r="G56" s="34" t="n">
        <f aca="false">(cstAoa)/1000000</f>
        <v>-18.7920973516216</v>
      </c>
      <c r="H56" s="34" t="n">
        <f aca="false">(cstAoa)/1000000</f>
        <v>-18.7920973516216</v>
      </c>
      <c r="I56" s="35" t="n">
        <f aca="false">SQRT(G56^2+H56^2-G56*H56)</f>
        <v>18.7920973516216</v>
      </c>
    </row>
    <row r="57" customFormat="false" ht="12.75" hidden="false" customHeight="false" outlineLevel="0" collapsed="false">
      <c r="C57" s="48"/>
    </row>
  </sheetData>
  <mergeCells count="5">
    <mergeCell ref="A1:E1"/>
    <mergeCell ref="A22:D22"/>
    <mergeCell ref="F22:I22"/>
    <mergeCell ref="A44:D44"/>
    <mergeCell ref="F44:I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9T09:37:44Z</dcterms:created>
  <dc:creator>verbadmin</dc:creator>
  <dc:description/>
  <dc:language>en-US</dc:language>
  <cp:lastModifiedBy>pcsantucci</cp:lastModifiedBy>
  <cp:lastPrinted>2005-04-21T09:34:27Z</cp:lastPrinted>
  <dcterms:modified xsi:type="dcterms:W3CDTF">2008-12-17T10:18:22Z</dcterms:modified>
  <cp:revision>0</cp:revision>
  <dc:subject/>
  <dc:title/>
</cp:coreProperties>
</file>