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name="cst1p3n" vbProcedure="false">Foglio1!$J$4</definedName>
    <definedName function="false" hidden="false" name="cst3pn" vbProcedure="false">Foglio1!$J$3</definedName>
    <definedName function="false" hidden="false" name="cstA" vbProcedure="false">Foglio1!$F$8</definedName>
    <definedName function="false" hidden="false" name="cstA2" vbProcedure="false">Foglio1!$E$42</definedName>
    <definedName function="false" hidden="false" name="cstB2" vbProcedure="false">Foglio1!$E$43</definedName>
    <definedName function="false" hidden="false" name="dlt" vbProcedure="false">Foglio1!$D$6</definedName>
    <definedName function="false" hidden="false" name="dmt" vbProcedure="false">Foglio1!$F$5</definedName>
    <definedName function="false" hidden="false" name="dmtint" vbProcedure="false">Foglio1!$G$40</definedName>
    <definedName function="false" hidden="false" name="omg" vbProcedure="false">Foglio1!$F$4</definedName>
    <definedName function="false" hidden="false" name="omgq" vbProcedure="false">Foglio1!$J$6</definedName>
    <definedName function="false" hidden="false" name="pss" vbProcedure="false">Foglio1!$G$3</definedName>
    <definedName function="false" hidden="false" name="rggest" vbProcedure="false">Foglio1!$J$5</definedName>
    <definedName function="false" hidden="false" name="rggint" vbProcedure="false">Foglio1!$G$41</definedName>
    <definedName function="false" hidden="false" name="rho" vbProcedure="false">Foglio1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9">
  <si>
    <t xml:space="preserve">COSTRUZIONE DI MACCHINE 2 - AA 2006/07</t>
  </si>
  <si>
    <t xml:space="preserve">DISCO PIENO A  SPESSORE COSTANTE</t>
  </si>
  <si>
    <t xml:space="preserve">materiale:</t>
  </si>
  <si>
    <t xml:space="preserve">acciaio</t>
  </si>
  <si>
    <r>
      <rPr>
        <sz val="12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 =</t>
    </r>
  </si>
  <si>
    <t xml:space="preserve">Kg/m³</t>
  </si>
  <si>
    <r>
      <rPr>
        <sz val="12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(3+</t>
    </r>
    <r>
      <rPr>
        <sz val="12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)/8 =</t>
    </r>
  </si>
  <si>
    <t xml:space="preserve">velocità:</t>
  </si>
  <si>
    <r>
      <rPr>
        <sz val="12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 =</t>
    </r>
  </si>
  <si>
    <t xml:space="preserve">giri/min  =</t>
  </si>
  <si>
    <t xml:space="preserve">rad/s</t>
  </si>
  <si>
    <r>
      <rPr>
        <sz val="10"/>
        <rFont val="Arial"/>
        <family val="0"/>
      </rPr>
      <t xml:space="preserve">(1+3</t>
    </r>
    <r>
      <rPr>
        <sz val="12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)/8 =</t>
    </r>
  </si>
  <si>
    <t xml:space="preserve">diametro esterno:</t>
  </si>
  <si>
    <t xml:space="preserve">D =</t>
  </si>
  <si>
    <t xml:space="preserve">mm       =</t>
  </si>
  <si>
    <t xml:space="preserve">m</t>
  </si>
  <si>
    <r>
      <rPr>
        <sz val="10"/>
        <rFont val="Arial"/>
        <family val="0"/>
      </rPr>
      <t xml:space="preserve">R</t>
    </r>
    <r>
      <rPr>
        <sz val="8"/>
        <rFont val="Arial"/>
        <family val="2"/>
      </rPr>
      <t xml:space="preserve">est</t>
    </r>
    <r>
      <rPr>
        <sz val="10"/>
        <rFont val="Arial"/>
        <family val="0"/>
      </rPr>
      <t xml:space="preserve"> =</t>
    </r>
  </si>
  <si>
    <t xml:space="preserve">passo di calcolo: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=</t>
    </r>
  </si>
  <si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² =</t>
    </r>
  </si>
  <si>
    <t xml:space="preserve">costante</t>
  </si>
  <si>
    <r>
      <rPr>
        <sz val="10"/>
        <rFont val="Arial"/>
        <family val="0"/>
      </rPr>
      <t xml:space="preserve">A = [(3 + </t>
    </r>
    <r>
      <rPr>
        <sz val="12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)/8]</t>
    </r>
    <r>
      <rPr>
        <sz val="12"/>
        <rFont val="Symbol"/>
        <family val="1"/>
        <charset val="2"/>
      </rPr>
      <t xml:space="preserve"> r w</t>
    </r>
    <r>
      <rPr>
        <sz val="10"/>
        <rFont val="Arial"/>
        <family val="0"/>
      </rPr>
      <t xml:space="preserve">² R</t>
    </r>
    <r>
      <rPr>
        <sz val="8"/>
        <rFont val="Arial"/>
        <family val="2"/>
      </rPr>
      <t xml:space="preserve">est</t>
    </r>
    <r>
      <rPr>
        <sz val="10"/>
        <rFont val="Arial"/>
        <family val="0"/>
      </rPr>
      <t xml:space="preserve">² =</t>
    </r>
  </si>
  <si>
    <t xml:space="preserve">N/m²</t>
  </si>
  <si>
    <t xml:space="preserve">serie 1</t>
  </si>
  <si>
    <t xml:space="preserve">serie 2</t>
  </si>
  <si>
    <t xml:space="preserve">serie 3</t>
  </si>
  <si>
    <t xml:space="preserve">r</t>
  </si>
  <si>
    <r>
      <rPr>
        <sz val="12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r</t>
    </r>
  </si>
  <si>
    <r>
      <rPr>
        <sz val="12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</t>
    </r>
  </si>
  <si>
    <r>
      <rPr>
        <sz val="12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eq</t>
    </r>
  </si>
  <si>
    <t xml:space="preserve">DISCO CAVO A  SPESSORE COSTANTE</t>
  </si>
  <si>
    <t xml:space="preserve">diametro interno</t>
  </si>
  <si>
    <t xml:space="preserve">d = D/10 =</t>
  </si>
  <si>
    <t xml:space="preserve">mm      =</t>
  </si>
  <si>
    <t xml:space="preserve">Ri =</t>
  </si>
  <si>
    <r>
      <rPr>
        <sz val="10"/>
        <rFont val="Arial"/>
        <family val="0"/>
      </rPr>
      <t xml:space="preserve">A = [(3 + </t>
    </r>
    <r>
      <rPr>
        <sz val="12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)/8]</t>
    </r>
    <r>
      <rPr>
        <sz val="12"/>
        <rFont val="Symbol"/>
        <family val="1"/>
        <charset val="2"/>
      </rPr>
      <t xml:space="preserve"> r w</t>
    </r>
    <r>
      <rPr>
        <sz val="10"/>
        <rFont val="Arial"/>
        <family val="0"/>
      </rPr>
      <t xml:space="preserve">² [(D/2)²+(d/2)²] =</t>
    </r>
  </si>
  <si>
    <r>
      <rPr>
        <sz val="10"/>
        <rFont val="Arial"/>
        <family val="0"/>
      </rPr>
      <t xml:space="preserve">B = - [(3 + </t>
    </r>
    <r>
      <rPr>
        <sz val="12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)/8]</t>
    </r>
    <r>
      <rPr>
        <sz val="12"/>
        <rFont val="Symbol"/>
        <family val="1"/>
        <charset val="2"/>
      </rPr>
      <t xml:space="preserve"> r w</t>
    </r>
    <r>
      <rPr>
        <sz val="10"/>
        <rFont val="Arial"/>
        <family val="0"/>
      </rPr>
      <t xml:space="preserve">² [(D/2)²x(d/2)²] =</t>
    </r>
  </si>
  <si>
    <t xml:space="preserve">N/[m²]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.000"/>
    <numFmt numFmtId="168" formatCode="0.00"/>
    <numFmt numFmtId="169" formatCode="0"/>
    <numFmt numFmtId="170" formatCode="#,##0.000"/>
    <numFmt numFmtId="171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Symbol"/>
      <family val="1"/>
      <charset val="2"/>
    </font>
    <font>
      <sz val="8"/>
      <name val="Arial"/>
      <family val="2"/>
    </font>
    <font>
      <sz val="10"/>
      <name val="Symbol"/>
      <family val="1"/>
      <charset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NSIONI NEL DISCO PIENO ROTAN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11:$A$31</c:f>
              <c:numCache>
                <c:formatCode>General</c:formatCode>
                <c:ptCount val="21"/>
                <c:pt idx="0">
                  <c:v>0</c:v>
                </c:pt>
                <c:pt idx="1">
                  <c:v>0.015</c:v>
                </c:pt>
                <c:pt idx="2">
                  <c:v>0.03</c:v>
                </c:pt>
                <c:pt idx="3">
                  <c:v>0.045</c:v>
                </c:pt>
                <c:pt idx="4">
                  <c:v>0.06</c:v>
                </c:pt>
                <c:pt idx="5">
                  <c:v>0.075</c:v>
                </c:pt>
                <c:pt idx="6">
                  <c:v>0.09</c:v>
                </c:pt>
                <c:pt idx="7">
                  <c:v>0.105</c:v>
                </c:pt>
                <c:pt idx="8">
                  <c:v>0.12</c:v>
                </c:pt>
                <c:pt idx="9">
                  <c:v>0.135</c:v>
                </c:pt>
                <c:pt idx="10">
                  <c:v>0.15</c:v>
                </c:pt>
                <c:pt idx="11">
                  <c:v>0.165</c:v>
                </c:pt>
                <c:pt idx="12">
                  <c:v>0.18</c:v>
                </c:pt>
                <c:pt idx="13">
                  <c:v>0.195</c:v>
                </c:pt>
                <c:pt idx="14">
                  <c:v>0.21</c:v>
                </c:pt>
                <c:pt idx="15">
                  <c:v>0.225</c:v>
                </c:pt>
                <c:pt idx="16">
                  <c:v>0.24</c:v>
                </c:pt>
                <c:pt idx="17">
                  <c:v>0.255</c:v>
                </c:pt>
                <c:pt idx="18">
                  <c:v>0.27</c:v>
                </c:pt>
                <c:pt idx="19">
                  <c:v>0.285</c:v>
                </c:pt>
                <c:pt idx="20">
                  <c:v>0.3</c:v>
                </c:pt>
              </c:numCache>
            </c:numRef>
          </c:xVal>
          <c:yVal>
            <c:numRef>
              <c:f>Foglio1!$B$11:$B$31</c:f>
              <c:numCache>
                <c:formatCode>General</c:formatCode>
                <c:ptCount val="21"/>
                <c:pt idx="0">
                  <c:v>79.9993121735799</c:v>
                </c:pt>
                <c:pt idx="1">
                  <c:v>79.799313893146</c:v>
                </c:pt>
                <c:pt idx="2">
                  <c:v>79.1993190518441</c:v>
                </c:pt>
                <c:pt idx="3">
                  <c:v>78.1993276496744</c:v>
                </c:pt>
                <c:pt idx="4">
                  <c:v>76.7993396866367</c:v>
                </c:pt>
                <c:pt idx="5">
                  <c:v>74.9993551627312</c:v>
                </c:pt>
                <c:pt idx="6">
                  <c:v>72.7993740779577</c:v>
                </c:pt>
                <c:pt idx="7">
                  <c:v>70.1993964323164</c:v>
                </c:pt>
                <c:pt idx="8">
                  <c:v>67.1994222258071</c:v>
                </c:pt>
                <c:pt idx="9">
                  <c:v>63.79945145843</c:v>
                </c:pt>
                <c:pt idx="10">
                  <c:v>59.9994841301849</c:v>
                </c:pt>
                <c:pt idx="11">
                  <c:v>55.799520241072</c:v>
                </c:pt>
                <c:pt idx="12">
                  <c:v>51.1995597910911</c:v>
                </c:pt>
                <c:pt idx="13">
                  <c:v>46.1996027802424</c:v>
                </c:pt>
                <c:pt idx="14">
                  <c:v>40.7996492085257</c:v>
                </c:pt>
                <c:pt idx="15">
                  <c:v>34.9996990759412</c:v>
                </c:pt>
                <c:pt idx="16">
                  <c:v>28.7997523824887</c:v>
                </c:pt>
                <c:pt idx="17">
                  <c:v>22.1998091281684</c:v>
                </c:pt>
                <c:pt idx="18">
                  <c:v>15.1998693129801</c:v>
                </c:pt>
                <c:pt idx="19">
                  <c:v>7.79993293692397</c:v>
                </c:pt>
                <c:pt idx="20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11:$A$31</c:f>
              <c:numCache>
                <c:formatCode>General</c:formatCode>
                <c:ptCount val="21"/>
                <c:pt idx="0">
                  <c:v>0</c:v>
                </c:pt>
                <c:pt idx="1">
                  <c:v>0.015</c:v>
                </c:pt>
                <c:pt idx="2">
                  <c:v>0.03</c:v>
                </c:pt>
                <c:pt idx="3">
                  <c:v>0.045</c:v>
                </c:pt>
                <c:pt idx="4">
                  <c:v>0.06</c:v>
                </c:pt>
                <c:pt idx="5">
                  <c:v>0.075</c:v>
                </c:pt>
                <c:pt idx="6">
                  <c:v>0.09</c:v>
                </c:pt>
                <c:pt idx="7">
                  <c:v>0.105</c:v>
                </c:pt>
                <c:pt idx="8">
                  <c:v>0.12</c:v>
                </c:pt>
                <c:pt idx="9">
                  <c:v>0.135</c:v>
                </c:pt>
                <c:pt idx="10">
                  <c:v>0.15</c:v>
                </c:pt>
                <c:pt idx="11">
                  <c:v>0.165</c:v>
                </c:pt>
                <c:pt idx="12">
                  <c:v>0.18</c:v>
                </c:pt>
                <c:pt idx="13">
                  <c:v>0.195</c:v>
                </c:pt>
                <c:pt idx="14">
                  <c:v>0.21</c:v>
                </c:pt>
                <c:pt idx="15">
                  <c:v>0.225</c:v>
                </c:pt>
                <c:pt idx="16">
                  <c:v>0.24</c:v>
                </c:pt>
                <c:pt idx="17">
                  <c:v>0.255</c:v>
                </c:pt>
                <c:pt idx="18">
                  <c:v>0.27</c:v>
                </c:pt>
                <c:pt idx="19">
                  <c:v>0.285</c:v>
                </c:pt>
                <c:pt idx="20">
                  <c:v>0.3</c:v>
                </c:pt>
              </c:numCache>
            </c:numRef>
          </c:xVal>
          <c:yVal>
            <c:numRef>
              <c:f>Foglio1!$C$11:$C$31</c:f>
              <c:numCache>
                <c:formatCode>General</c:formatCode>
                <c:ptCount val="21"/>
                <c:pt idx="0">
                  <c:v>79.9993121735799</c:v>
                </c:pt>
                <c:pt idx="1">
                  <c:v>79.8841616484816</c:v>
                </c:pt>
                <c:pt idx="2">
                  <c:v>79.5387100731866</c:v>
                </c:pt>
                <c:pt idx="3">
                  <c:v>78.9629574476949</c:v>
                </c:pt>
                <c:pt idx="4">
                  <c:v>78.1569037720066</c:v>
                </c:pt>
                <c:pt idx="5">
                  <c:v>77.1205490461216</c:v>
                </c:pt>
                <c:pt idx="6">
                  <c:v>75.8538932700399</c:v>
                </c:pt>
                <c:pt idx="7">
                  <c:v>74.3569364437615</c:v>
                </c:pt>
                <c:pt idx="8">
                  <c:v>72.6296785672865</c:v>
                </c:pt>
                <c:pt idx="9">
                  <c:v>70.6721196406148</c:v>
                </c:pt>
                <c:pt idx="10">
                  <c:v>68.4842596637464</c:v>
                </c:pt>
                <c:pt idx="11">
                  <c:v>66.0660986366814</c:v>
                </c:pt>
                <c:pt idx="12">
                  <c:v>63.4176365594197</c:v>
                </c:pt>
                <c:pt idx="13">
                  <c:v>60.5388734319613</c:v>
                </c:pt>
                <c:pt idx="14">
                  <c:v>57.4298092543063</c:v>
                </c:pt>
                <c:pt idx="15">
                  <c:v>54.0904440264546</c:v>
                </c:pt>
                <c:pt idx="16">
                  <c:v>50.5207777484062</c:v>
                </c:pt>
                <c:pt idx="17">
                  <c:v>46.7208104201611</c:v>
                </c:pt>
                <c:pt idx="18">
                  <c:v>42.6905420417194</c:v>
                </c:pt>
                <c:pt idx="19">
                  <c:v>38.429972613081</c:v>
                </c:pt>
                <c:pt idx="20">
                  <c:v>33.93910213424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triang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11:$A$31</c:f>
              <c:numCache>
                <c:formatCode>General</c:formatCode>
                <c:ptCount val="21"/>
                <c:pt idx="0">
                  <c:v>0</c:v>
                </c:pt>
                <c:pt idx="1">
                  <c:v>0.015</c:v>
                </c:pt>
                <c:pt idx="2">
                  <c:v>0.03</c:v>
                </c:pt>
                <c:pt idx="3">
                  <c:v>0.045</c:v>
                </c:pt>
                <c:pt idx="4">
                  <c:v>0.06</c:v>
                </c:pt>
                <c:pt idx="5">
                  <c:v>0.075</c:v>
                </c:pt>
                <c:pt idx="6">
                  <c:v>0.09</c:v>
                </c:pt>
                <c:pt idx="7">
                  <c:v>0.105</c:v>
                </c:pt>
                <c:pt idx="8">
                  <c:v>0.12</c:v>
                </c:pt>
                <c:pt idx="9">
                  <c:v>0.135</c:v>
                </c:pt>
                <c:pt idx="10">
                  <c:v>0.15</c:v>
                </c:pt>
                <c:pt idx="11">
                  <c:v>0.165</c:v>
                </c:pt>
                <c:pt idx="12">
                  <c:v>0.18</c:v>
                </c:pt>
                <c:pt idx="13">
                  <c:v>0.195</c:v>
                </c:pt>
                <c:pt idx="14">
                  <c:v>0.21</c:v>
                </c:pt>
                <c:pt idx="15">
                  <c:v>0.225</c:v>
                </c:pt>
                <c:pt idx="16">
                  <c:v>0.24</c:v>
                </c:pt>
                <c:pt idx="17">
                  <c:v>0.255</c:v>
                </c:pt>
                <c:pt idx="18">
                  <c:v>0.27</c:v>
                </c:pt>
                <c:pt idx="19">
                  <c:v>0.285</c:v>
                </c:pt>
                <c:pt idx="20">
                  <c:v>0.3</c:v>
                </c:pt>
              </c:numCache>
            </c:numRef>
          </c:xVal>
          <c:yVal>
            <c:numRef>
              <c:f>Foglio1!$D$11:$D$31</c:f>
              <c:numCache>
                <c:formatCode>General</c:formatCode>
                <c:ptCount val="21"/>
                <c:pt idx="0">
                  <c:v>79.9993121735799</c:v>
                </c:pt>
                <c:pt idx="1">
                  <c:v>79.8417715836741</c:v>
                </c:pt>
                <c:pt idx="2">
                  <c:v>79.3695587887686</c:v>
                </c:pt>
                <c:pt idx="3">
                  <c:v>78.5839252780619</c:v>
                </c:pt>
                <c:pt idx="4">
                  <c:v>77.4870413804011</c:v>
                </c:pt>
                <c:pt idx="5">
                  <c:v>76.0821326708566</c:v>
                </c:pt>
                <c:pt idx="6">
                  <c:v>74.3736918468481</c:v>
                </c:pt>
                <c:pt idx="7">
                  <c:v>72.3677911632995</c:v>
                </c:pt>
                <c:pt idx="8">
                  <c:v>70.0725347058455</c:v>
                </c:pt>
                <c:pt idx="9">
                  <c:v>67.4987113537598</c:v>
                </c:pt>
                <c:pt idx="10">
                  <c:v>64.6607428562133</c:v>
                </c:pt>
                <c:pt idx="11">
                  <c:v>61.578074345333</c:v>
                </c:pt>
                <c:pt idx="12">
                  <c:v>58.277238050121</c:v>
                </c:pt>
                <c:pt idx="13">
                  <c:v>54.7949503890936</c:v>
                </c:pt>
                <c:pt idx="14">
                  <c:v>51.1827929565837</c:v>
                </c:pt>
                <c:pt idx="15">
                  <c:v>47.5142695048078</c:v>
                </c:pt>
                <c:pt idx="16">
                  <c:v>43.8952028389399</c:v>
                </c:pt>
                <c:pt idx="17">
                  <c:v>40.4780505706837</c:v>
                </c:pt>
                <c:pt idx="18">
                  <c:v>37.4783637184585</c:v>
                </c:pt>
                <c:pt idx="19">
                  <c:v>35.1845213085643</c:v>
                </c:pt>
                <c:pt idx="20">
                  <c:v>33.939102134246</c:v>
                </c:pt>
              </c:numCache>
            </c:numRef>
          </c:yVal>
          <c:smooth val="1"/>
        </c:ser>
        <c:axId val="65046734"/>
        <c:axId val="77576588"/>
      </c:scatterChart>
      <c:valAx>
        <c:axId val="65046734"/>
        <c:scaling>
          <c:orientation val="minMax"/>
          <c:max val="0.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raggio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6588"/>
        <c:crossesAt val="0"/>
        <c:crossBetween val="midCat"/>
      </c:valAx>
      <c:valAx>
        <c:axId val="775765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nsione [N/mm²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6734"/>
        <c:crossesAt val="0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CO CAVO A SPESSORE COSTAN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47:$A$65</c:f>
              <c:numCache>
                <c:formatCode>General</c:formatCode>
                <c:ptCount val="19"/>
                <c:pt idx="0">
                  <c:v>0.03</c:v>
                </c:pt>
                <c:pt idx="1">
                  <c:v>0.045</c:v>
                </c:pt>
                <c:pt idx="2">
                  <c:v>0.06</c:v>
                </c:pt>
                <c:pt idx="3">
                  <c:v>0.075</c:v>
                </c:pt>
                <c:pt idx="4">
                  <c:v>0.09</c:v>
                </c:pt>
                <c:pt idx="5">
                  <c:v>0.105</c:v>
                </c:pt>
                <c:pt idx="6">
                  <c:v>0.12</c:v>
                </c:pt>
                <c:pt idx="7">
                  <c:v>0.135</c:v>
                </c:pt>
                <c:pt idx="8">
                  <c:v>0.15</c:v>
                </c:pt>
                <c:pt idx="9">
                  <c:v>0.165</c:v>
                </c:pt>
                <c:pt idx="10">
                  <c:v>0.18</c:v>
                </c:pt>
                <c:pt idx="11">
                  <c:v>0.195</c:v>
                </c:pt>
                <c:pt idx="12">
                  <c:v>0.21</c:v>
                </c:pt>
                <c:pt idx="13">
                  <c:v>0.225</c:v>
                </c:pt>
                <c:pt idx="14">
                  <c:v>0.24</c:v>
                </c:pt>
                <c:pt idx="15">
                  <c:v>0.255</c:v>
                </c:pt>
                <c:pt idx="16">
                  <c:v>0.27</c:v>
                </c:pt>
                <c:pt idx="17">
                  <c:v>0.285</c:v>
                </c:pt>
                <c:pt idx="18">
                  <c:v>0.3</c:v>
                </c:pt>
              </c:numCache>
            </c:numRef>
          </c:xVal>
          <c:yVal>
            <c:numRef>
              <c:f>Foglio1!$B$47:$B$65</c:f>
              <c:numCache>
                <c:formatCode>General</c:formatCode>
                <c:ptCount val="19"/>
                <c:pt idx="0">
                  <c:v>1.19907781481743E-014</c:v>
                </c:pt>
                <c:pt idx="1">
                  <c:v>43.4440709164858</c:v>
                </c:pt>
                <c:pt idx="2">
                  <c:v>57.5995047649775</c:v>
                </c:pt>
                <c:pt idx="3">
                  <c:v>62.9994583366942</c:v>
                </c:pt>
                <c:pt idx="4">
                  <c:v>64.7105547359624</c:v>
                </c:pt>
                <c:pt idx="5">
                  <c:v>64.4688334582498</c:v>
                </c:pt>
                <c:pt idx="6">
                  <c:v>62.9994583366942</c:v>
                </c:pt>
                <c:pt idx="7">
                  <c:v>60.648861262952</c:v>
                </c:pt>
                <c:pt idx="8">
                  <c:v>57.5995047649775</c:v>
                </c:pt>
                <c:pt idx="9">
                  <c:v>53.9549080016977</c:v>
                </c:pt>
                <c:pt idx="10">
                  <c:v>49.7773497968942</c:v>
                </c:pt>
                <c:pt idx="11">
                  <c:v>45.1061210576331</c:v>
                </c:pt>
                <c:pt idx="12">
                  <c:v>39.9670033063109</c:v>
                </c:pt>
                <c:pt idx="13">
                  <c:v>34.37748220348</c:v>
                </c:pt>
                <c:pt idx="14">
                  <c:v>28.3497562515123</c:v>
                </c:pt>
                <c:pt idx="15">
                  <c:v>21.8925453340069</c:v>
                </c:pt>
                <c:pt idx="16">
                  <c:v>15.0122166054125</c:v>
                </c:pt>
                <c:pt idx="17">
                  <c:v>7.71350708720736</c:v>
                </c:pt>
                <c:pt idx="18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47:$A$65</c:f>
              <c:numCache>
                <c:formatCode>General</c:formatCode>
                <c:ptCount val="19"/>
                <c:pt idx="0">
                  <c:v>0.03</c:v>
                </c:pt>
                <c:pt idx="1">
                  <c:v>0.045</c:v>
                </c:pt>
                <c:pt idx="2">
                  <c:v>0.06</c:v>
                </c:pt>
                <c:pt idx="3">
                  <c:v>0.075</c:v>
                </c:pt>
                <c:pt idx="4">
                  <c:v>0.09</c:v>
                </c:pt>
                <c:pt idx="5">
                  <c:v>0.105</c:v>
                </c:pt>
                <c:pt idx="6">
                  <c:v>0.12</c:v>
                </c:pt>
                <c:pt idx="7">
                  <c:v>0.135</c:v>
                </c:pt>
                <c:pt idx="8">
                  <c:v>0.15</c:v>
                </c:pt>
                <c:pt idx="9">
                  <c:v>0.165</c:v>
                </c:pt>
                <c:pt idx="10">
                  <c:v>0.18</c:v>
                </c:pt>
                <c:pt idx="11">
                  <c:v>0.195</c:v>
                </c:pt>
                <c:pt idx="12">
                  <c:v>0.21</c:v>
                </c:pt>
                <c:pt idx="13">
                  <c:v>0.225</c:v>
                </c:pt>
                <c:pt idx="14">
                  <c:v>0.24</c:v>
                </c:pt>
                <c:pt idx="15">
                  <c:v>0.255</c:v>
                </c:pt>
                <c:pt idx="16">
                  <c:v>0.27</c:v>
                </c:pt>
                <c:pt idx="17">
                  <c:v>0.285</c:v>
                </c:pt>
                <c:pt idx="18">
                  <c:v>0.3</c:v>
                </c:pt>
              </c:numCache>
            </c:numRef>
          </c:xVal>
          <c:yVal>
            <c:numRef>
              <c:f>Foglio1!$C$47:$C$65</c:f>
              <c:numCache>
                <c:formatCode>General</c:formatCode>
                <c:ptCount val="19"/>
                <c:pt idx="0">
                  <c:v>160.338015368502</c:v>
                </c:pt>
                <c:pt idx="1">
                  <c:v>115.318200424355</c:v>
                </c:pt>
                <c:pt idx="2">
                  <c:v>98.9567249371374</c:v>
                </c:pt>
                <c:pt idx="3">
                  <c:v>90.7204321156302</c:v>
                </c:pt>
                <c:pt idx="4">
                  <c:v>85.5426988555068</c:v>
                </c:pt>
                <c:pt idx="5">
                  <c:v>81.6874856612998</c:v>
                </c:pt>
                <c:pt idx="6">
                  <c:v>78.4296286998711</c:v>
                </c:pt>
                <c:pt idx="7">
                  <c:v>75.4226960795644</c:v>
                </c:pt>
                <c:pt idx="8">
                  <c:v>72.4842252724255</c:v>
                </c:pt>
                <c:pt idx="9">
                  <c:v>69.5106971195273</c:v>
                </c:pt>
                <c:pt idx="10">
                  <c:v>66.4398327970883</c:v>
                </c:pt>
                <c:pt idx="11">
                  <c:v>63.2323413980422</c:v>
                </c:pt>
                <c:pt idx="12">
                  <c:v>59.8624413999927</c:v>
                </c:pt>
                <c:pt idx="13">
                  <c:v>56.3126471423874</c:v>
                </c:pt>
                <c:pt idx="14">
                  <c:v>52.5707601228542</c:v>
                </c:pt>
                <c:pt idx="15">
                  <c:v>48.6280604577943</c:v>
                </c:pt>
                <c:pt idx="16">
                  <c:v>44.4781809927587</c:v>
                </c:pt>
                <c:pt idx="17">
                  <c:v>40.1163847062693</c:v>
                </c:pt>
                <c:pt idx="18">
                  <c:v>35.539088377717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47:$A$65</c:f>
              <c:numCache>
                <c:formatCode>General</c:formatCode>
                <c:ptCount val="19"/>
                <c:pt idx="0">
                  <c:v>0.03</c:v>
                </c:pt>
                <c:pt idx="1">
                  <c:v>0.045</c:v>
                </c:pt>
                <c:pt idx="2">
                  <c:v>0.06</c:v>
                </c:pt>
                <c:pt idx="3">
                  <c:v>0.075</c:v>
                </c:pt>
                <c:pt idx="4">
                  <c:v>0.09</c:v>
                </c:pt>
                <c:pt idx="5">
                  <c:v>0.105</c:v>
                </c:pt>
                <c:pt idx="6">
                  <c:v>0.12</c:v>
                </c:pt>
                <c:pt idx="7">
                  <c:v>0.135</c:v>
                </c:pt>
                <c:pt idx="8">
                  <c:v>0.15</c:v>
                </c:pt>
                <c:pt idx="9">
                  <c:v>0.165</c:v>
                </c:pt>
                <c:pt idx="10">
                  <c:v>0.18</c:v>
                </c:pt>
                <c:pt idx="11">
                  <c:v>0.195</c:v>
                </c:pt>
                <c:pt idx="12">
                  <c:v>0.21</c:v>
                </c:pt>
                <c:pt idx="13">
                  <c:v>0.225</c:v>
                </c:pt>
                <c:pt idx="14">
                  <c:v>0.24</c:v>
                </c:pt>
                <c:pt idx="15">
                  <c:v>0.255</c:v>
                </c:pt>
                <c:pt idx="16">
                  <c:v>0.27</c:v>
                </c:pt>
                <c:pt idx="17">
                  <c:v>0.285</c:v>
                </c:pt>
                <c:pt idx="18">
                  <c:v>0.3</c:v>
                </c:pt>
              </c:numCache>
            </c:numRef>
          </c:xVal>
          <c:yVal>
            <c:numRef>
              <c:f>Foglio1!$D$47:$D$65</c:f>
              <c:numCache>
                <c:formatCode>General</c:formatCode>
                <c:ptCount val="19"/>
                <c:pt idx="0">
                  <c:v>160.338015368502</c:v>
                </c:pt>
                <c:pt idx="1">
                  <c:v>100.87508398862</c:v>
                </c:pt>
                <c:pt idx="2">
                  <c:v>86.0829716605539</c:v>
                </c:pt>
                <c:pt idx="3">
                  <c:v>80.5219874978753</c:v>
                </c:pt>
                <c:pt idx="4">
                  <c:v>77.2624988281423</c:v>
                </c:pt>
                <c:pt idx="5">
                  <c:v>74.5840391264183</c:v>
                </c:pt>
                <c:pt idx="6">
                  <c:v>71.9660634123931</c:v>
                </c:pt>
                <c:pt idx="7">
                  <c:v>69.2283672044621</c:v>
                </c:pt>
                <c:pt idx="8">
                  <c:v>66.3069406891135</c:v>
                </c:pt>
                <c:pt idx="9">
                  <c:v>63.1856458643603</c:v>
                </c:pt>
                <c:pt idx="10">
                  <c:v>59.8735094788971</c:v>
                </c:pt>
                <c:pt idx="11">
                  <c:v>56.3979211468538</c:v>
                </c:pt>
                <c:pt idx="12">
                  <c:v>52.8048373759155</c:v>
                </c:pt>
                <c:pt idx="13">
                  <c:v>49.1633856224868</c:v>
                </c:pt>
                <c:pt idx="14">
                  <c:v>45.5743926341888</c:v>
                </c:pt>
                <c:pt idx="15">
                  <c:v>42.1826953502423</c:v>
                </c:pt>
                <c:pt idx="16">
                  <c:v>39.1913146571328</c:v>
                </c:pt>
                <c:pt idx="17">
                  <c:v>36.8698317834629</c:v>
                </c:pt>
                <c:pt idx="18">
                  <c:v>35.5390883777176</c:v>
                </c:pt>
              </c:numCache>
            </c:numRef>
          </c:yVal>
          <c:smooth val="1"/>
        </c:ser>
        <c:axId val="91803545"/>
        <c:axId val="65066498"/>
      </c:scatterChart>
      <c:valAx>
        <c:axId val="91803545"/>
        <c:scaling>
          <c:orientation val="minMax"/>
          <c:max val="0.3"/>
          <c:min val="0.0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aggio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6498"/>
        <c:crossesAt val="0"/>
        <c:crossBetween val="midCat"/>
        <c:majorUnit val="0.05"/>
        <c:minorUnit val="0.025"/>
      </c:valAx>
      <c:valAx>
        <c:axId val="65066498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nsione [N/mm²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354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8</xdr:row>
      <xdr:rowOff>56880</xdr:rowOff>
    </xdr:from>
    <xdr:to>
      <xdr:col>11</xdr:col>
      <xdr:colOff>609120</xdr:colOff>
      <xdr:row>36</xdr:row>
      <xdr:rowOff>86040</xdr:rowOff>
    </xdr:to>
    <xdr:graphicFrame>
      <xdr:nvGraphicFramePr>
        <xdr:cNvPr id="0" name="Chart 3"/>
        <xdr:cNvGraphicFramePr/>
      </xdr:nvGraphicFramePr>
      <xdr:xfrm>
        <a:off x="3087000" y="1466640"/>
        <a:ext cx="5490000" cy="46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10520</xdr:colOff>
      <xdr:row>44</xdr:row>
      <xdr:rowOff>19080</xdr:rowOff>
    </xdr:from>
    <xdr:to>
      <xdr:col>11</xdr:col>
      <xdr:colOff>559080</xdr:colOff>
      <xdr:row>74</xdr:row>
      <xdr:rowOff>38160</xdr:rowOff>
    </xdr:to>
    <xdr:graphicFrame>
      <xdr:nvGraphicFramePr>
        <xdr:cNvPr id="1" name="Chart 5"/>
        <xdr:cNvGraphicFramePr/>
      </xdr:nvGraphicFramePr>
      <xdr:xfrm>
        <a:off x="3177720" y="7372440"/>
        <a:ext cx="53492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2.7"/>
    <col collapsed="false" customWidth="true" hidden="false" outlineLevel="0" max="5" min="5" style="0" width="11.56"/>
    <col collapsed="false" customWidth="true" hidden="false" outlineLevel="0" max="6" min="6" style="0" width="12.7"/>
    <col collapsed="false" customWidth="true" hidden="false" outlineLevel="0" max="14" min="14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0" t="s">
        <v>2</v>
      </c>
      <c r="B3" s="3" t="s">
        <v>3</v>
      </c>
      <c r="C3" s="4" t="s">
        <v>4</v>
      </c>
      <c r="D3" s="0" t="n">
        <v>7860</v>
      </c>
      <c r="E3" s="0" t="s">
        <v>5</v>
      </c>
      <c r="F3" s="4" t="s">
        <v>6</v>
      </c>
      <c r="G3" s="5" t="n">
        <v>0.3</v>
      </c>
      <c r="I3" s="3" t="s">
        <v>7</v>
      </c>
      <c r="J3" s="0" t="n">
        <f aca="false">(3+pss)/8</f>
        <v>0.4125</v>
      </c>
    </row>
    <row r="4" customFormat="false" ht="15.75" hidden="false" customHeight="false" outlineLevel="0" collapsed="false">
      <c r="A4" s="0" t="s">
        <v>8</v>
      </c>
      <c r="C4" s="4" t="s">
        <v>9</v>
      </c>
      <c r="D4" s="0" t="n">
        <v>5000</v>
      </c>
      <c r="E4" s="0" t="s">
        <v>10</v>
      </c>
      <c r="F4" s="5" t="n">
        <f aca="false">PI()*D4/30</f>
        <v>523.598775598299</v>
      </c>
      <c r="G4" s="0" t="s">
        <v>11</v>
      </c>
      <c r="I4" s="0" t="s">
        <v>12</v>
      </c>
      <c r="J4" s="0" t="n">
        <f aca="false">(1+3*pss)/8</f>
        <v>0.2375</v>
      </c>
    </row>
    <row r="5" customFormat="false" ht="12.75" hidden="false" customHeight="false" outlineLevel="0" collapsed="false">
      <c r="A5" s="0" t="s">
        <v>13</v>
      </c>
      <c r="C5" s="3" t="s">
        <v>14</v>
      </c>
      <c r="D5" s="0" t="n">
        <v>600</v>
      </c>
      <c r="E5" s="0" t="s">
        <v>15</v>
      </c>
      <c r="F5" s="0" t="n">
        <f aca="false">D5/1000</f>
        <v>0.6</v>
      </c>
      <c r="G5" s="0" t="s">
        <v>16</v>
      </c>
      <c r="I5" s="3" t="s">
        <v>17</v>
      </c>
      <c r="J5" s="0" t="n">
        <f aca="false">dmt/2</f>
        <v>0.3</v>
      </c>
      <c r="K5" s="0" t="s">
        <v>16</v>
      </c>
    </row>
    <row r="6" customFormat="false" ht="12.75" hidden="false" customHeight="false" outlineLevel="0" collapsed="false">
      <c r="A6" s="0" t="s">
        <v>18</v>
      </c>
      <c r="C6" s="6" t="s">
        <v>19</v>
      </c>
      <c r="D6" s="0" t="n">
        <f aca="false">F5/40</f>
        <v>0.015</v>
      </c>
      <c r="E6" s="0" t="s">
        <v>16</v>
      </c>
      <c r="I6" s="6" t="s">
        <v>20</v>
      </c>
      <c r="J6" s="0" t="n">
        <f aca="false">omg^2</f>
        <v>274155.677808038</v>
      </c>
    </row>
    <row r="8" customFormat="false" ht="15.75" hidden="false" customHeight="false" outlineLevel="0" collapsed="false">
      <c r="A8" s="0" t="s">
        <v>21</v>
      </c>
      <c r="E8" s="3" t="s">
        <v>22</v>
      </c>
      <c r="F8" s="7" t="n">
        <f aca="false">(cst3pn*rho*omgq*rggest^2)</f>
        <v>79999312.1735799</v>
      </c>
      <c r="G8" s="0" t="s">
        <v>23</v>
      </c>
    </row>
    <row r="9" customFormat="false" ht="12.75" hidden="false" customHeight="false" outlineLevel="0" collapsed="false">
      <c r="B9" s="8" t="s">
        <v>24</v>
      </c>
      <c r="C9" s="8" t="s">
        <v>25</v>
      </c>
      <c r="D9" s="8" t="s">
        <v>26</v>
      </c>
    </row>
    <row r="10" customFormat="false" ht="15.75" hidden="false" customHeight="false" outlineLevel="0" collapsed="false">
      <c r="A10" s="9" t="s">
        <v>27</v>
      </c>
      <c r="B10" s="10" t="s">
        <v>28</v>
      </c>
      <c r="C10" s="10" t="s">
        <v>29</v>
      </c>
      <c r="D10" s="10" t="s">
        <v>30</v>
      </c>
    </row>
    <row r="11" customFormat="false" ht="12.75" hidden="false" customHeight="false" outlineLevel="0" collapsed="false">
      <c r="A11" s="11" t="n">
        <v>0</v>
      </c>
      <c r="B11" s="12" t="n">
        <f aca="false">(cstA-(cst3pn*rho*omgq*A11^2))/1000000</f>
        <v>79.9993121735799</v>
      </c>
      <c r="C11" s="12" t="n">
        <f aca="false">(cstA-cst1p3n*rho*omgq*A11^2)/1000000</f>
        <v>79.9993121735799</v>
      </c>
      <c r="D11" s="13" t="n">
        <f aca="false">SQRT(B11^2+C11^2-B11*C11)</f>
        <v>79.9993121735799</v>
      </c>
    </row>
    <row r="12" customFormat="false" ht="12.75" hidden="false" customHeight="false" outlineLevel="0" collapsed="false">
      <c r="A12" s="11" t="n">
        <f aca="false">A11+dlt</f>
        <v>0.015</v>
      </c>
      <c r="B12" s="12" t="n">
        <f aca="false">(cstA-(cst3pn*rho*omgq*A12^2))/1000000</f>
        <v>79.799313893146</v>
      </c>
      <c r="C12" s="12" t="n">
        <f aca="false">(cstA-cst1p3n*rho*omgq*A12^2)/1000000</f>
        <v>79.8841616484816</v>
      </c>
      <c r="D12" s="13" t="n">
        <f aca="false">SQRT(B12^2+C12^2-B12*C12)</f>
        <v>79.8417715836741</v>
      </c>
    </row>
    <row r="13" customFormat="false" ht="12.75" hidden="false" customHeight="false" outlineLevel="0" collapsed="false">
      <c r="A13" s="11" t="n">
        <f aca="false">A12+dlt</f>
        <v>0.03</v>
      </c>
      <c r="B13" s="12" t="n">
        <f aca="false">(cstA-(cst3pn*rho*omgq*A13^2))/1000000</f>
        <v>79.1993190518441</v>
      </c>
      <c r="C13" s="12" t="n">
        <f aca="false">(cstA-cst1p3n*rho*omgq*A13^2)/1000000</f>
        <v>79.5387100731866</v>
      </c>
      <c r="D13" s="13" t="n">
        <f aca="false">SQRT(B13^2+C13^2-B13*C13)</f>
        <v>79.3695587887686</v>
      </c>
    </row>
    <row r="14" customFormat="false" ht="12.75" hidden="false" customHeight="false" outlineLevel="0" collapsed="false">
      <c r="A14" s="11" t="n">
        <f aca="false">A13+dlt</f>
        <v>0.045</v>
      </c>
      <c r="B14" s="12" t="n">
        <f aca="false">(cstA-(cst3pn*rho*omgq*A14^2))/1000000</f>
        <v>78.1993276496744</v>
      </c>
      <c r="C14" s="12" t="n">
        <f aca="false">(cstA-cst1p3n*rho*omgq*A14^2)/1000000</f>
        <v>78.9629574476949</v>
      </c>
      <c r="D14" s="13" t="n">
        <f aca="false">SQRT(B14^2+C14^2-B14*C14)</f>
        <v>78.5839252780619</v>
      </c>
    </row>
    <row r="15" customFormat="false" ht="12.75" hidden="false" customHeight="false" outlineLevel="0" collapsed="false">
      <c r="A15" s="11" t="n">
        <f aca="false">A14+dlt</f>
        <v>0.06</v>
      </c>
      <c r="B15" s="12" t="n">
        <f aca="false">(cstA-(cst3pn*rho*omgq*A15^2))/1000000</f>
        <v>76.7993396866367</v>
      </c>
      <c r="C15" s="12" t="n">
        <f aca="false">(cstA-cst1p3n*rho*omgq*A15^2)/1000000</f>
        <v>78.1569037720066</v>
      </c>
      <c r="D15" s="13" t="n">
        <f aca="false">SQRT(B15^2+C15^2-B15*C15)</f>
        <v>77.4870413804011</v>
      </c>
    </row>
    <row r="16" customFormat="false" ht="12.75" hidden="false" customHeight="false" outlineLevel="0" collapsed="false">
      <c r="A16" s="11" t="n">
        <f aca="false">A15+dlt</f>
        <v>0.075</v>
      </c>
      <c r="B16" s="12" t="n">
        <f aca="false">(cstA-(cst3pn*rho*omgq*A16^2))/1000000</f>
        <v>74.9993551627312</v>
      </c>
      <c r="C16" s="12" t="n">
        <f aca="false">(cstA-cst1p3n*rho*omgq*A16^2)/1000000</f>
        <v>77.1205490461216</v>
      </c>
      <c r="D16" s="13" t="n">
        <f aca="false">SQRT(B16^2+C16^2-B16*C16)</f>
        <v>76.0821326708566</v>
      </c>
    </row>
    <row r="17" customFormat="false" ht="12.75" hidden="false" customHeight="false" outlineLevel="0" collapsed="false">
      <c r="A17" s="11" t="n">
        <f aca="false">A16+dlt</f>
        <v>0.09</v>
      </c>
      <c r="B17" s="12" t="n">
        <f aca="false">(cstA-(cst3pn*rho*omgq*A17^2))/1000000</f>
        <v>72.7993740779577</v>
      </c>
      <c r="C17" s="12" t="n">
        <f aca="false">(cstA-cst1p3n*rho*omgq*A17^2)/1000000</f>
        <v>75.8538932700399</v>
      </c>
      <c r="D17" s="13" t="n">
        <f aca="false">SQRT(B17^2+C17^2-B17*C17)</f>
        <v>74.3736918468481</v>
      </c>
    </row>
    <row r="18" customFormat="false" ht="12.75" hidden="false" customHeight="false" outlineLevel="0" collapsed="false">
      <c r="A18" s="11" t="n">
        <f aca="false">A17+dlt</f>
        <v>0.105</v>
      </c>
      <c r="B18" s="12" t="n">
        <f aca="false">(cstA-(cst3pn*rho*omgq*A18^2))/1000000</f>
        <v>70.1993964323164</v>
      </c>
      <c r="C18" s="12" t="n">
        <f aca="false">(cstA-cst1p3n*rho*omgq*A18^2)/1000000</f>
        <v>74.3569364437615</v>
      </c>
      <c r="D18" s="13" t="n">
        <f aca="false">SQRT(B18^2+C18^2-B18*C18)</f>
        <v>72.3677911632995</v>
      </c>
    </row>
    <row r="19" customFormat="false" ht="12.75" hidden="false" customHeight="false" outlineLevel="0" collapsed="false">
      <c r="A19" s="11" t="n">
        <f aca="false">A18+dlt</f>
        <v>0.12</v>
      </c>
      <c r="B19" s="12" t="n">
        <f aca="false">(cstA-(cst3pn*rho*omgq*A19^2))/1000000</f>
        <v>67.1994222258071</v>
      </c>
      <c r="C19" s="12" t="n">
        <f aca="false">(cstA-cst1p3n*rho*omgq*A19^2)/1000000</f>
        <v>72.6296785672865</v>
      </c>
      <c r="D19" s="13" t="n">
        <f aca="false">SQRT(B19^2+C19^2-B19*C19)</f>
        <v>70.0725347058455</v>
      </c>
    </row>
    <row r="20" customFormat="false" ht="12.75" hidden="false" customHeight="false" outlineLevel="0" collapsed="false">
      <c r="A20" s="11" t="n">
        <f aca="false">A19+dlt</f>
        <v>0.135</v>
      </c>
      <c r="B20" s="12" t="n">
        <f aca="false">(cstA-(cst3pn*rho*omgq*A20^2))/1000000</f>
        <v>63.79945145843</v>
      </c>
      <c r="C20" s="12" t="n">
        <f aca="false">(cstA-cst1p3n*rho*omgq*A20^2)/1000000</f>
        <v>70.6721196406148</v>
      </c>
      <c r="D20" s="13" t="n">
        <f aca="false">SQRT(B20^2+C20^2-B20*C20)</f>
        <v>67.4987113537598</v>
      </c>
    </row>
    <row r="21" customFormat="false" ht="12.75" hidden="false" customHeight="false" outlineLevel="0" collapsed="false">
      <c r="A21" s="11" t="n">
        <f aca="false">A20+dlt</f>
        <v>0.15</v>
      </c>
      <c r="B21" s="12" t="n">
        <f aca="false">(cstA-(cst3pn*rho*omgq*A21^2))/1000000</f>
        <v>59.9994841301849</v>
      </c>
      <c r="C21" s="12" t="n">
        <f aca="false">(cstA-cst1p3n*rho*omgq*A21^2)/1000000</f>
        <v>68.4842596637464</v>
      </c>
      <c r="D21" s="13" t="n">
        <f aca="false">SQRT(B21^2+C21^2-B21*C21)</f>
        <v>64.6607428562133</v>
      </c>
    </row>
    <row r="22" customFormat="false" ht="12.75" hidden="false" customHeight="false" outlineLevel="0" collapsed="false">
      <c r="A22" s="11" t="n">
        <f aca="false">A21+dlt</f>
        <v>0.165</v>
      </c>
      <c r="B22" s="12" t="n">
        <f aca="false">(cstA-(cst3pn*rho*omgq*A22^2))/1000000</f>
        <v>55.799520241072</v>
      </c>
      <c r="C22" s="12" t="n">
        <f aca="false">(cstA-cst1p3n*rho*omgq*A22^2)/1000000</f>
        <v>66.0660986366814</v>
      </c>
      <c r="D22" s="13" t="n">
        <f aca="false">SQRT(B22^2+C22^2-B22*C22)</f>
        <v>61.578074345333</v>
      </c>
    </row>
    <row r="23" customFormat="false" ht="12.75" hidden="false" customHeight="false" outlineLevel="0" collapsed="false">
      <c r="A23" s="11" t="n">
        <f aca="false">A22+dlt</f>
        <v>0.18</v>
      </c>
      <c r="B23" s="12" t="n">
        <f aca="false">(cstA-(cst3pn*rho*omgq*A23^2))/1000000</f>
        <v>51.1995597910911</v>
      </c>
      <c r="C23" s="12" t="n">
        <f aca="false">(cstA-cst1p3n*rho*omgq*A23^2)/1000000</f>
        <v>63.4176365594197</v>
      </c>
      <c r="D23" s="13" t="n">
        <f aca="false">SQRT(B23^2+C23^2-B23*C23)</f>
        <v>58.277238050121</v>
      </c>
    </row>
    <row r="24" customFormat="false" ht="12.75" hidden="false" customHeight="false" outlineLevel="0" collapsed="false">
      <c r="A24" s="11" t="n">
        <f aca="false">A23+dlt</f>
        <v>0.195</v>
      </c>
      <c r="B24" s="12" t="n">
        <f aca="false">(cstA-(cst3pn*rho*omgq*A24^2))/1000000</f>
        <v>46.1996027802424</v>
      </c>
      <c r="C24" s="12" t="n">
        <f aca="false">(cstA-cst1p3n*rho*omgq*A24^2)/1000000</f>
        <v>60.5388734319613</v>
      </c>
      <c r="D24" s="13" t="n">
        <f aca="false">SQRT(B24^2+C24^2-B24*C24)</f>
        <v>54.7949503890936</v>
      </c>
    </row>
    <row r="25" customFormat="false" ht="12.75" hidden="false" customHeight="false" outlineLevel="0" collapsed="false">
      <c r="A25" s="11" t="n">
        <f aca="false">A24+dlt</f>
        <v>0.21</v>
      </c>
      <c r="B25" s="12" t="n">
        <f aca="false">(cstA-(cst3pn*rho*omgq*A25^2))/1000000</f>
        <v>40.7996492085257</v>
      </c>
      <c r="C25" s="12" t="n">
        <f aca="false">(cstA-cst1p3n*rho*omgq*A25^2)/1000000</f>
        <v>57.4298092543063</v>
      </c>
      <c r="D25" s="13" t="n">
        <f aca="false">SQRT(B25^2+C25^2-B25*C25)</f>
        <v>51.1827929565837</v>
      </c>
    </row>
    <row r="26" customFormat="false" ht="12.75" hidden="false" customHeight="false" outlineLevel="0" collapsed="false">
      <c r="A26" s="11" t="n">
        <f aca="false">A25+dlt</f>
        <v>0.225</v>
      </c>
      <c r="B26" s="12" t="n">
        <f aca="false">(cstA-(cst3pn*rho*omgq*A26^2))/1000000</f>
        <v>34.9996990759412</v>
      </c>
      <c r="C26" s="12" t="n">
        <f aca="false">(cstA-cst1p3n*rho*omgq*A26^2)/1000000</f>
        <v>54.0904440264546</v>
      </c>
      <c r="D26" s="13" t="n">
        <f aca="false">SQRT(B26^2+C26^2-B26*C26)</f>
        <v>47.5142695048078</v>
      </c>
    </row>
    <row r="27" customFormat="false" ht="12.75" hidden="false" customHeight="false" outlineLevel="0" collapsed="false">
      <c r="A27" s="11" t="n">
        <f aca="false">A26+dlt</f>
        <v>0.24</v>
      </c>
      <c r="B27" s="12" t="n">
        <f aca="false">(cstA-(cst3pn*rho*omgq*A27^2))/1000000</f>
        <v>28.7997523824887</v>
      </c>
      <c r="C27" s="12" t="n">
        <f aca="false">(cstA-cst1p3n*rho*omgq*A27^2)/1000000</f>
        <v>50.5207777484062</v>
      </c>
      <c r="D27" s="13" t="n">
        <f aca="false">SQRT(B27^2+C27^2-B27*C27)</f>
        <v>43.8952028389399</v>
      </c>
    </row>
    <row r="28" customFormat="false" ht="12.75" hidden="false" customHeight="false" outlineLevel="0" collapsed="false">
      <c r="A28" s="11" t="n">
        <f aca="false">A27+dlt</f>
        <v>0.255</v>
      </c>
      <c r="B28" s="12" t="n">
        <f aca="false">(cstA-(cst3pn*rho*omgq*A28^2))/1000000</f>
        <v>22.1998091281684</v>
      </c>
      <c r="C28" s="12" t="n">
        <f aca="false">(cstA-cst1p3n*rho*omgq*A28^2)/1000000</f>
        <v>46.7208104201611</v>
      </c>
      <c r="D28" s="13" t="n">
        <f aca="false">SQRT(B28^2+C28^2-B28*C28)</f>
        <v>40.4780505706837</v>
      </c>
    </row>
    <row r="29" customFormat="false" ht="12.75" hidden="false" customHeight="false" outlineLevel="0" collapsed="false">
      <c r="A29" s="11" t="n">
        <f aca="false">A28+dlt</f>
        <v>0.27</v>
      </c>
      <c r="B29" s="12" t="n">
        <f aca="false">(cstA-(cst3pn*rho*omgq*A29^2))/1000000</f>
        <v>15.1998693129801</v>
      </c>
      <c r="C29" s="12" t="n">
        <f aca="false">(cstA-cst1p3n*rho*omgq*A29^2)/1000000</f>
        <v>42.6905420417194</v>
      </c>
      <c r="D29" s="13" t="n">
        <f aca="false">SQRT(B29^2+C29^2-B29*C29)</f>
        <v>37.4783637184585</v>
      </c>
    </row>
    <row r="30" customFormat="false" ht="12.75" hidden="false" customHeight="false" outlineLevel="0" collapsed="false">
      <c r="A30" s="11" t="n">
        <f aca="false">A29+dlt</f>
        <v>0.285</v>
      </c>
      <c r="B30" s="12" t="n">
        <f aca="false">(cstA-(cst3pn*rho*omgq*A30^2))/1000000</f>
        <v>7.79993293692397</v>
      </c>
      <c r="C30" s="12" t="n">
        <f aca="false">(cstA-cst1p3n*rho*omgq*A30^2)/1000000</f>
        <v>38.429972613081</v>
      </c>
      <c r="D30" s="13" t="n">
        <f aca="false">SQRT(B30^2+C30^2-B30*C30)</f>
        <v>35.1845213085643</v>
      </c>
    </row>
    <row r="31" customFormat="false" ht="12.75" hidden="false" customHeight="false" outlineLevel="0" collapsed="false">
      <c r="A31" s="11" t="n">
        <f aca="false">A30+dlt</f>
        <v>0.3</v>
      </c>
      <c r="B31" s="12" t="n">
        <f aca="false">(cstA-(cst3pn*rho*omgq*A31^2))/1000000</f>
        <v>0</v>
      </c>
      <c r="C31" s="12" t="n">
        <f aca="false">(cstA-cst1p3n*rho*omgq*A31^2)/1000000</f>
        <v>33.939102134246</v>
      </c>
      <c r="D31" s="13" t="n">
        <f aca="false">SQRT(B31^2+C31^2-B31*C31)</f>
        <v>33.939102134246</v>
      </c>
    </row>
    <row r="38" customFormat="false" ht="12.75" hidden="false" customHeight="false" outlineLevel="0" collapsed="false">
      <c r="A38" s="2" t="s">
        <v>31</v>
      </c>
    </row>
    <row r="40" customFormat="false" ht="12.75" hidden="false" customHeight="false" outlineLevel="0" collapsed="false">
      <c r="A40" s="0" t="s">
        <v>32</v>
      </c>
      <c r="D40" s="3" t="s">
        <v>33</v>
      </c>
      <c r="E40" s="0" t="n">
        <f aca="false">D5/10</f>
        <v>60</v>
      </c>
      <c r="F40" s="0" t="s">
        <v>34</v>
      </c>
      <c r="G40" s="0" t="n">
        <f aca="false">E40/1000</f>
        <v>0.06</v>
      </c>
      <c r="H40" s="0" t="s">
        <v>16</v>
      </c>
    </row>
    <row r="41" customFormat="false" ht="12.75" hidden="false" customHeight="false" outlineLevel="0" collapsed="false">
      <c r="F41" s="3" t="s">
        <v>35</v>
      </c>
      <c r="G41" s="0" t="n">
        <f aca="false">dmtint/2</f>
        <v>0.03</v>
      </c>
      <c r="H41" s="0" t="s">
        <v>16</v>
      </c>
    </row>
    <row r="42" customFormat="false" ht="15.75" hidden="false" customHeight="false" outlineLevel="0" collapsed="false">
      <c r="D42" s="3" t="s">
        <v>36</v>
      </c>
      <c r="E42" s="14" t="n">
        <f aca="false">(cst3pn*rho*omg^2)*(rggint^2+rggest^2)</f>
        <v>80799305.2953157</v>
      </c>
      <c r="F42" s="0" t="s">
        <v>23</v>
      </c>
    </row>
    <row r="43" customFormat="false" ht="15.75" hidden="false" customHeight="false" outlineLevel="0" collapsed="false">
      <c r="D43" s="3" t="s">
        <v>37</v>
      </c>
      <c r="E43" s="14" t="n">
        <f aca="false">-cst3pn*rho*omgq*(rggint*rggest)^2</f>
        <v>-71999.3809562219</v>
      </c>
      <c r="F43" s="0" t="s">
        <v>38</v>
      </c>
    </row>
    <row r="45" customFormat="false" ht="12.75" hidden="false" customHeight="false" outlineLevel="0" collapsed="false">
      <c r="B45" s="8" t="s">
        <v>24</v>
      </c>
      <c r="C45" s="8" t="s">
        <v>25</v>
      </c>
      <c r="D45" s="8" t="s">
        <v>26</v>
      </c>
    </row>
    <row r="46" customFormat="false" ht="15.75" hidden="false" customHeight="false" outlineLevel="0" collapsed="false">
      <c r="A46" s="9" t="s">
        <v>27</v>
      </c>
      <c r="B46" s="10" t="s">
        <v>28</v>
      </c>
      <c r="C46" s="10" t="s">
        <v>29</v>
      </c>
      <c r="D46" s="10" t="s">
        <v>30</v>
      </c>
    </row>
    <row r="47" customFormat="false" ht="12.75" hidden="false" customHeight="false" outlineLevel="0" collapsed="false">
      <c r="A47" s="15" t="n">
        <f aca="false">G40/2</f>
        <v>0.03</v>
      </c>
      <c r="B47" s="13" t="n">
        <f aca="false">(cstA2+(cstB2/(A47^2))-cst3pn*rho*omgq*(A47)^2)/1000000</f>
        <v>1.19907781481743E-014</v>
      </c>
      <c r="C47" s="13" t="n">
        <f aca="false">(cstA2-cstB2/(A47^2)-cst1p3n*rho*omgq*(A47^2))/1000000</f>
        <v>160.338015368502</v>
      </c>
      <c r="D47" s="16" t="n">
        <f aca="false">SQRT(B47^2+C47^2-B47*C47)</f>
        <v>160.338015368502</v>
      </c>
    </row>
    <row r="48" customFormat="false" ht="12.75" hidden="false" customHeight="false" outlineLevel="0" collapsed="false">
      <c r="A48" s="15" t="n">
        <f aca="false">A47+dlt</f>
        <v>0.045</v>
      </c>
      <c r="B48" s="13" t="n">
        <f aca="false">(cstA2+(cstB2/(A48^2))-cst3pn*rho*omgq*(A48)^2)/1000000</f>
        <v>43.4440709164858</v>
      </c>
      <c r="C48" s="13" t="n">
        <f aca="false">(cstA2-cstB2/(A48^2)-cst1p3n*rho*omgq*(A48^2))/1000000</f>
        <v>115.318200424355</v>
      </c>
      <c r="D48" s="16" t="n">
        <f aca="false">SQRT(B48^2+C48^2-B48*C48)</f>
        <v>100.87508398862</v>
      </c>
    </row>
    <row r="49" customFormat="false" ht="12.75" hidden="false" customHeight="false" outlineLevel="0" collapsed="false">
      <c r="A49" s="15" t="n">
        <f aca="false">A48+dlt</f>
        <v>0.06</v>
      </c>
      <c r="B49" s="13" t="n">
        <f aca="false">(cstA2+(cstB2/(A49^2))-cst3pn*rho*omgq*(A49)^2)/1000000</f>
        <v>57.5995047649775</v>
      </c>
      <c r="C49" s="13" t="n">
        <f aca="false">(cstA2-cstB2/(A49^2)-cst1p3n*rho*omgq*(A49^2))/1000000</f>
        <v>98.9567249371374</v>
      </c>
      <c r="D49" s="16" t="n">
        <f aca="false">SQRT(B49^2+C49^2-B49*C49)</f>
        <v>86.0829716605539</v>
      </c>
    </row>
    <row r="50" customFormat="false" ht="12.75" hidden="false" customHeight="false" outlineLevel="0" collapsed="false">
      <c r="A50" s="15" t="n">
        <f aca="false">A49+dlt</f>
        <v>0.075</v>
      </c>
      <c r="B50" s="13" t="n">
        <f aca="false">(cstA2+(cstB2/(A50^2))-cst3pn*rho*omgq*(A50)^2)/1000000</f>
        <v>62.9994583366942</v>
      </c>
      <c r="C50" s="13" t="n">
        <f aca="false">(cstA2-cstB2/(A50^2)-cst1p3n*rho*omgq*(A50^2))/1000000</f>
        <v>90.7204321156302</v>
      </c>
      <c r="D50" s="16" t="n">
        <f aca="false">SQRT(B50^2+C50^2-B50*C50)</f>
        <v>80.5219874978753</v>
      </c>
    </row>
    <row r="51" customFormat="false" ht="12.75" hidden="false" customHeight="false" outlineLevel="0" collapsed="false">
      <c r="A51" s="15" t="n">
        <f aca="false">A50+dlt</f>
        <v>0.09</v>
      </c>
      <c r="B51" s="13" t="n">
        <f aca="false">(cstA2+(cstB2/(A51^2))-cst3pn*rho*omgq*(A51)^2)/1000000</f>
        <v>64.7105547359624</v>
      </c>
      <c r="C51" s="13" t="n">
        <f aca="false">(cstA2-cstB2/(A51^2)-cst1p3n*rho*omgq*(A51^2))/1000000</f>
        <v>85.5426988555068</v>
      </c>
      <c r="D51" s="16" t="n">
        <f aca="false">SQRT(B51^2+C51^2-B51*C51)</f>
        <v>77.2624988281423</v>
      </c>
    </row>
    <row r="52" customFormat="false" ht="12.75" hidden="false" customHeight="false" outlineLevel="0" collapsed="false">
      <c r="A52" s="15" t="n">
        <f aca="false">A51+dlt</f>
        <v>0.105</v>
      </c>
      <c r="B52" s="13" t="n">
        <f aca="false">(cstA2+(cstB2/(A52^2))-cst3pn*rho*omgq*(A52)^2)/1000000</f>
        <v>64.4688334582498</v>
      </c>
      <c r="C52" s="13" t="n">
        <f aca="false">(cstA2-cstB2/(A52^2)-cst1p3n*rho*omgq*(A52^2))/1000000</f>
        <v>81.6874856612998</v>
      </c>
      <c r="D52" s="16" t="n">
        <f aca="false">SQRT(B52^2+C52^2-B52*C52)</f>
        <v>74.5840391264183</v>
      </c>
    </row>
    <row r="53" customFormat="false" ht="12.75" hidden="false" customHeight="false" outlineLevel="0" collapsed="false">
      <c r="A53" s="15" t="n">
        <f aca="false">A52+dlt</f>
        <v>0.12</v>
      </c>
      <c r="B53" s="13" t="n">
        <f aca="false">(cstA2+(cstB2/(A53^2))-cst3pn*rho*omgq*(A53)^2)/1000000</f>
        <v>62.9994583366942</v>
      </c>
      <c r="C53" s="13" t="n">
        <f aca="false">(cstA2-cstB2/(A53^2)-cst1p3n*rho*omgq*(A53^2))/1000000</f>
        <v>78.4296286998711</v>
      </c>
      <c r="D53" s="16" t="n">
        <f aca="false">SQRT(B53^2+C53^2-B53*C53)</f>
        <v>71.9660634123931</v>
      </c>
    </row>
    <row r="54" customFormat="false" ht="12.75" hidden="false" customHeight="false" outlineLevel="0" collapsed="false">
      <c r="A54" s="15" t="n">
        <f aca="false">A53+dlt</f>
        <v>0.135</v>
      </c>
      <c r="B54" s="13" t="n">
        <f aca="false">(cstA2+(cstB2/(A54^2))-cst3pn*rho*omgq*(A54)^2)/1000000</f>
        <v>60.648861262952</v>
      </c>
      <c r="C54" s="13" t="n">
        <f aca="false">(cstA2-cstB2/(A54^2)-cst1p3n*rho*omgq*(A54^2))/1000000</f>
        <v>75.4226960795644</v>
      </c>
      <c r="D54" s="16" t="n">
        <f aca="false">SQRT(B54^2+C54^2-B54*C54)</f>
        <v>69.2283672044621</v>
      </c>
    </row>
    <row r="55" customFormat="false" ht="12.75" hidden="false" customHeight="false" outlineLevel="0" collapsed="false">
      <c r="A55" s="15" t="n">
        <f aca="false">A54+dlt</f>
        <v>0.15</v>
      </c>
      <c r="B55" s="13" t="n">
        <f aca="false">(cstA2+(cstB2/(A55^2))-cst3pn*rho*omgq*(A55)^2)/1000000</f>
        <v>57.5995047649775</v>
      </c>
      <c r="C55" s="13" t="n">
        <f aca="false">(cstA2-cstB2/(A55^2)-cst1p3n*rho*omgq*(A55^2))/1000000</f>
        <v>72.4842252724255</v>
      </c>
      <c r="D55" s="16" t="n">
        <f aca="false">SQRT(B55^2+C55^2-B55*C55)</f>
        <v>66.3069406891135</v>
      </c>
    </row>
    <row r="56" customFormat="false" ht="12.75" hidden="false" customHeight="false" outlineLevel="0" collapsed="false">
      <c r="A56" s="15" t="n">
        <f aca="false">A55+dlt</f>
        <v>0.165</v>
      </c>
      <c r="B56" s="13" t="n">
        <f aca="false">(cstA2+(cstB2/(A56^2))-cst3pn*rho*omgq*(A56)^2)/1000000</f>
        <v>53.9549080016977</v>
      </c>
      <c r="C56" s="13" t="n">
        <f aca="false">(cstA2-cstB2/(A56^2)-cst1p3n*rho*omgq*(A56^2))/1000000</f>
        <v>69.5106971195273</v>
      </c>
      <c r="D56" s="16" t="n">
        <f aca="false">SQRT(B56^2+C56^2-B56*C56)</f>
        <v>63.1856458643603</v>
      </c>
    </row>
    <row r="57" customFormat="false" ht="12.75" hidden="false" customHeight="false" outlineLevel="0" collapsed="false">
      <c r="A57" s="15" t="n">
        <f aca="false">A56+dlt</f>
        <v>0.18</v>
      </c>
      <c r="B57" s="13" t="n">
        <f aca="false">(cstA2+(cstB2/(A57^2))-cst3pn*rho*omgq*(A57)^2)/1000000</f>
        <v>49.7773497968942</v>
      </c>
      <c r="C57" s="13" t="n">
        <f aca="false">(cstA2-cstB2/(A57^2)-cst1p3n*rho*omgq*(A57^2))/1000000</f>
        <v>66.4398327970883</v>
      </c>
      <c r="D57" s="16" t="n">
        <f aca="false">SQRT(B57^2+C57^2-B57*C57)</f>
        <v>59.8735094788971</v>
      </c>
    </row>
    <row r="58" customFormat="false" ht="12.75" hidden="false" customHeight="false" outlineLevel="0" collapsed="false">
      <c r="A58" s="15" t="n">
        <f aca="false">A57+dlt</f>
        <v>0.195</v>
      </c>
      <c r="B58" s="13" t="n">
        <f aca="false">(cstA2+(cstB2/(A58^2))-cst3pn*rho*omgq*(A58)^2)/1000000</f>
        <v>45.1061210576331</v>
      </c>
      <c r="C58" s="13" t="n">
        <f aca="false">(cstA2-cstB2/(A58^2)-cst1p3n*rho*omgq*(A58^2))/1000000</f>
        <v>63.2323413980422</v>
      </c>
      <c r="D58" s="16" t="n">
        <f aca="false">SQRT(B58^2+C58^2-B58*C58)</f>
        <v>56.3979211468538</v>
      </c>
    </row>
    <row r="59" customFormat="false" ht="12.75" hidden="false" customHeight="false" outlineLevel="0" collapsed="false">
      <c r="A59" s="15" t="n">
        <f aca="false">A58+dlt</f>
        <v>0.21</v>
      </c>
      <c r="B59" s="13" t="n">
        <f aca="false">(cstA2+(cstB2/(A59^2))-cst3pn*rho*omgq*(A59)^2)/1000000</f>
        <v>39.9670033063109</v>
      </c>
      <c r="C59" s="13" t="n">
        <f aca="false">(cstA2-cstB2/(A59^2)-cst1p3n*rho*omgq*(A59^2))/1000000</f>
        <v>59.8624413999927</v>
      </c>
      <c r="D59" s="16" t="n">
        <f aca="false">SQRT(B59^2+C59^2-B59*C59)</f>
        <v>52.8048373759155</v>
      </c>
    </row>
    <row r="60" customFormat="false" ht="12.75" hidden="false" customHeight="false" outlineLevel="0" collapsed="false">
      <c r="A60" s="15" t="n">
        <f aca="false">A59+dlt</f>
        <v>0.225</v>
      </c>
      <c r="B60" s="13" t="n">
        <f aca="false">(cstA2+(cstB2/(A60^2))-cst3pn*rho*omgq*(A60)^2)/1000000</f>
        <v>34.37748220348</v>
      </c>
      <c r="C60" s="13" t="n">
        <f aca="false">(cstA2-cstB2/(A60^2)-cst1p3n*rho*omgq*(A60^2))/1000000</f>
        <v>56.3126471423874</v>
      </c>
      <c r="D60" s="16" t="n">
        <f aca="false">SQRT(B60^2+C60^2-B60*C60)</f>
        <v>49.1633856224868</v>
      </c>
    </row>
    <row r="61" customFormat="false" ht="12.75" hidden="false" customHeight="false" outlineLevel="0" collapsed="false">
      <c r="A61" s="15" t="n">
        <f aca="false">A60+dlt</f>
        <v>0.24</v>
      </c>
      <c r="B61" s="13" t="n">
        <f aca="false">(cstA2+(cstB2/(A61^2))-cst3pn*rho*omgq*(A61)^2)/1000000</f>
        <v>28.3497562515123</v>
      </c>
      <c r="C61" s="13" t="n">
        <f aca="false">(cstA2-cstB2/(A61^2)-cst1p3n*rho*omgq*(A61^2))/1000000</f>
        <v>52.5707601228542</v>
      </c>
      <c r="D61" s="16" t="n">
        <f aca="false">SQRT(B61^2+C61^2-B61*C61)</f>
        <v>45.5743926341888</v>
      </c>
    </row>
    <row r="62" customFormat="false" ht="12.75" hidden="false" customHeight="false" outlineLevel="0" collapsed="false">
      <c r="A62" s="15" t="n">
        <f aca="false">A61+dlt</f>
        <v>0.255</v>
      </c>
      <c r="B62" s="13" t="n">
        <f aca="false">(cstA2+(cstB2/(A62^2))-cst3pn*rho*omgq*(A62)^2)/1000000</f>
        <v>21.8925453340069</v>
      </c>
      <c r="C62" s="13" t="n">
        <f aca="false">(cstA2-cstB2/(A62^2)-cst1p3n*rho*omgq*(A62^2))/1000000</f>
        <v>48.6280604577943</v>
      </c>
      <c r="D62" s="16" t="n">
        <f aca="false">SQRT(B62^2+C62^2-B62*C62)</f>
        <v>42.1826953502423</v>
      </c>
    </row>
    <row r="63" customFormat="false" ht="12.75" hidden="false" customHeight="false" outlineLevel="0" collapsed="false">
      <c r="A63" s="15" t="n">
        <f aca="false">A62+dlt</f>
        <v>0.27</v>
      </c>
      <c r="B63" s="13" t="n">
        <f aca="false">(cstA2+(cstB2/(A63^2))-cst3pn*rho*omgq*(A63)^2)/1000000</f>
        <v>15.0122166054125</v>
      </c>
      <c r="C63" s="13" t="n">
        <f aca="false">(cstA2-cstB2/(A63^2)-cst1p3n*rho*omgq*(A63^2))/1000000</f>
        <v>44.4781809927587</v>
      </c>
      <c r="D63" s="16" t="n">
        <f aca="false">SQRT(B63^2+C63^2-B63*C63)</f>
        <v>39.1913146571328</v>
      </c>
    </row>
    <row r="64" customFormat="false" ht="12.75" hidden="false" customHeight="false" outlineLevel="0" collapsed="false">
      <c r="A64" s="15" t="n">
        <f aca="false">A63+dlt</f>
        <v>0.285</v>
      </c>
      <c r="B64" s="13" t="n">
        <f aca="false">(cstA2+(cstB2/(A64^2))-cst3pn*rho*omgq*(A64)^2)/1000000</f>
        <v>7.71350708720736</v>
      </c>
      <c r="C64" s="13" t="n">
        <f aca="false">(cstA2-cstB2/(A64^2)-cst1p3n*rho*omgq*(A64^2))/1000000</f>
        <v>40.1163847062693</v>
      </c>
      <c r="D64" s="16" t="n">
        <f aca="false">SQRT(B64^2+C64^2-B64*C64)</f>
        <v>36.8698317834629</v>
      </c>
    </row>
    <row r="65" customFormat="false" ht="12.75" hidden="false" customHeight="false" outlineLevel="0" collapsed="false">
      <c r="A65" s="15" t="n">
        <f aca="false">A64+dlt</f>
        <v>0.3</v>
      </c>
      <c r="B65" s="13" t="n">
        <f aca="false">(cstA2+(cstB2/(A65^2))-cst3pn*rho*omgq*(A65)^2)/1000000</f>
        <v>0</v>
      </c>
      <c r="C65" s="13" t="n">
        <f aca="false">(cstA2-cstB2/(A65^2)-cst1p3n*rho*omgq*(A65^2))/1000000</f>
        <v>35.5390883777176</v>
      </c>
      <c r="D65" s="16" t="n">
        <f aca="false">SQRT(B65^2+C65^2-B65*C65)</f>
        <v>35.5390883777176</v>
      </c>
    </row>
    <row r="66" customFormat="false" ht="12.75" hidden="false" customHeight="false" outlineLevel="0" collapsed="false">
      <c r="A66" s="15"/>
    </row>
    <row r="67" customFormat="false" ht="12.75" hidden="false" customHeight="false" outlineLevel="0" collapsed="false">
      <c r="A67" s="15"/>
    </row>
  </sheetData>
  <mergeCells count="1">
    <mergeCell ref="A1:F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12:25:53Z</dcterms:created>
  <dc:creator>pcsantucci</dc:creator>
  <dc:description/>
  <dc:language>en-US</dc:language>
  <cp:lastModifiedBy>pcsantucci</cp:lastModifiedBy>
  <cp:lastPrinted>2007-01-25T17:40:17Z</cp:lastPrinted>
  <dcterms:modified xsi:type="dcterms:W3CDTF">2007-03-23T11:17:50Z</dcterms:modified>
  <cp:revision>0</cp:revision>
  <dc:subject/>
  <dc:title/>
</cp:coreProperties>
</file>