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externalReferences>
    <externalReference r:id="rId3"/>
    <externalReference r:id="rId4"/>
  </externalReferences>
  <definedNames>
    <definedName function="false" hidden="false" name="A" vbProcedure="false">'[1]Es.ne 14^'!$C$7</definedName>
    <definedName function="false" hidden="false" name="accac" vbProcedure="false">Foglio1!$G$13</definedName>
    <definedName function="false" hidden="false" name="Adpp" vbProcedure="false">'[1]Es.ne 14^'!$F$24</definedName>
    <definedName function="false" hidden="false" name="alfa" vbProcedure="false">'[1]Es.ne 10^'!$G$28</definedName>
    <definedName function="false" hidden="false" name="alfg" vbProcedure="false">'[1]Es.ne 6^'!$B$7</definedName>
    <definedName function="false" hidden="false" name="alfr" vbProcedure="false">'[1]Es.ne 6^'!$D$7</definedName>
    <definedName function="false" hidden="false" name="B1an" vbProcedure="false">[2]eserc05!$F$23</definedName>
    <definedName function="false" hidden="false" name="B1as" vbProcedure="false">[2]eserc05!$F$47</definedName>
    <definedName function="false" hidden="false" name="B1cr" vbProcedure="false">[2]eserc05!$F$15</definedName>
    <definedName function="false" hidden="false" name="B1crs" vbProcedure="false">[2]eserc05!$F$39</definedName>
    <definedName function="false" hidden="false" name="B1ms" vbProcedure="false">[2]eserc05!$F$55</definedName>
    <definedName function="false" hidden="false" name="B1mz" vbProcedure="false">[2]eserc05!$F$31</definedName>
    <definedName function="false" hidden="false" name="B2an" vbProcedure="false">[2]eserc05!$F$24</definedName>
    <definedName function="false" hidden="false" name="B2as" vbProcedure="false">[2]eserc05!$F$48</definedName>
    <definedName function="false" hidden="false" name="B2cr" vbProcedure="false">[2]eserc05!$F$16</definedName>
    <definedName function="false" hidden="false" name="B2crs" vbProcedure="false">[2]eserc05!$F$40</definedName>
    <definedName function="false" hidden="false" name="B2ms" vbProcedure="false">[2]eserc05!$F$56</definedName>
    <definedName function="false" hidden="false" name="B2mz" vbProcedure="false">[2]eserc05!$F$32</definedName>
    <definedName function="false" hidden="false" name="beta" vbProcedure="false">'[1]Es.ne 5^'!$E$62</definedName>
    <definedName function="false" hidden="false" name="bi" vbProcedure="false">'[1]Es.ne 14^'!$E$27</definedName>
    <definedName function="false" hidden="false" name="bj" vbProcedure="false">'[1]Es.ne 14^'!$E$28</definedName>
    <definedName function="false" hidden="false" name="calfa" vbProcedure="false">'[1]Es.ne 5^'!$C$50</definedName>
    <definedName function="false" hidden="false" name="cappa" vbProcedure="false">[2]eserc05!$F$60</definedName>
    <definedName function="false" hidden="false" name="cC" vbProcedure="false">'[1]Es.ne 10^'!$B$39</definedName>
    <definedName function="false" hidden="false" name="cD" vbProcedure="false">'[1]Es.ne 10^'!$H$16</definedName>
    <definedName function="false" hidden="false" name="cdq" vbProcedure="false">'[1]Es.ne 12^'!$D$6</definedName>
    <definedName function="false" hidden="false" name="Cexp" vbProcedure="false">#REF!</definedName>
    <definedName function="false" hidden="false" name="cffexp" vbProcedure="false">[2]eserc01!$I$10</definedName>
    <definedName function="false" hidden="false" name="cffum" vbProcedure="false">[2]eserc05!$K$3</definedName>
    <definedName function="false" hidden="false" name="cFi" vbProcedure="false">'[1]Es.ne 10^'!$D$39</definedName>
    <definedName function="false" hidden="false" name="ci" vbProcedure="false">'[1]Es.ne 14^'!$F$27</definedName>
    <definedName function="false" hidden="false" name="cielle" vbProcedure="false">'[1]Es.ne 5^'!$C$68</definedName>
    <definedName function="false" hidden="false" name="cj" vbProcedure="false">'[1]Es.ne 14^'!$F$28</definedName>
    <definedName function="false" hidden="false" name="cosC" vbProcedure="false">'[1]Es.ne 11^'!$E$10</definedName>
    <definedName function="false" hidden="false" name="cosD" vbProcedure="false">'[1]Es.ne 11^'!$J$10</definedName>
    <definedName function="false" hidden="false" name="cosg1" vbProcedure="false">'[1]Es.ne 10^'!$M$38</definedName>
    <definedName function="false" hidden="false" name="cosg2" vbProcedure="false">'[1]Es.ne 10^'!$M$39</definedName>
    <definedName function="false" hidden="false" name="cosQ" vbProcedure="false">'[1]Es.ne 11^'!$C$28</definedName>
    <definedName function="false" hidden="false" name="cost" vbProcedure="false">'[1]Es.ne 5^'!$O$27</definedName>
    <definedName function="false" hidden="false" name="costC" vbProcedure="false">Foglio1!$B$35</definedName>
    <definedName function="false" hidden="false" name="costD" vbProcedure="false">[2]eserc04!$H$16</definedName>
    <definedName function="false" hidden="false" name="costh" vbProcedure="false">'[1]Es.ne 10^'!$J$28</definedName>
    <definedName function="false" hidden="false" name="Cq" vbProcedure="false">'[1]Es.ne 11^'!$E$40</definedName>
    <definedName function="false" hidden="false" name="Crd" vbProcedure="false">'[1]Es.ne 11^'!$I$13</definedName>
    <definedName function="false" hidden="false" name="Cs" vbProcedure="false">'[1]Es.ne 5^'!$C$9</definedName>
    <definedName function="false" hidden="false" name="csa" vbProcedure="false">'[1]Es.ne 6^'!$G$7</definedName>
    <definedName function="false" hidden="false" name="cstA" vbProcedure="false">[2]eserc03!$F$17</definedName>
    <definedName function="false" hidden="false" name="cstAa" vbProcedure="false">[2]eserc03!$F$20</definedName>
    <definedName function="false" hidden="false" name="cstB" vbProcedure="false">[2]eserc03!$F$18</definedName>
    <definedName function="false" hidden="false" name="cstC" vbProcedure="false">[2]eserc03!$J$17</definedName>
    <definedName function="false" hidden="false" name="cstD" vbProcedure="false">Foglio1!$H$16</definedName>
    <definedName function="false" hidden="false" name="cY" vbProcedure="false">'[1]Es.ne 10^'!$E$7</definedName>
    <definedName function="false" hidden="false" name="d1md" vbProcedure="false">'[1]Es.ne 10^'!$J$52</definedName>
    <definedName function="false" hidden="false" name="d1mx" vbProcedure="false">'[1]Es.ne 10^'!$J$51</definedName>
    <definedName function="false" hidden="false" name="d1p" vbProcedure="false">'[1]Es.ne 5^'!$J$41</definedName>
    <definedName function="false" hidden="false" name="dap" vbProcedure="false">'[1]Es.ne 6^'!$I$13</definedName>
    <definedName function="false" hidden="false" name="dcp" vbProcedure="false">'[1]Es.ne 6^'!$I$14</definedName>
    <definedName function="false" hidden="false" name="dcr" vbProcedure="false">'[1]Es.ne 6^'!$I$15</definedName>
    <definedName function="false" hidden="false" name="De" vbProcedure="false">'[1]Es.ne 14^'!$C$4</definedName>
    <definedName function="false" hidden="false" name="delta" vbProcedure="false">'[1]Es.ne 10^'!$G$9</definedName>
    <definedName function="false" hidden="false" name="deltr" vbProcedure="false">[2]eserc01!$E$13</definedName>
    <definedName function="false" hidden="false" name="dep" vbProcedure="false">'[1]Es.ne 5^'!$M$45</definedName>
    <definedName function="false" hidden="false" name="der" vbProcedure="false">'[1]Es.ne 5^'!$M$46</definedName>
    <definedName function="false" hidden="false" name="Di" vbProcedure="false">'[1]Es.ne 14^'!$C$6</definedName>
    <definedName function="false" hidden="false" name="diam1" vbProcedure="false">'[1]Es.ne 10^'!$F$58</definedName>
    <definedName function="false" hidden="false" name="diam2" vbProcedure="false">'[1]Es.ne 10^'!$F$59</definedName>
    <definedName function="false" hidden="false" name="diate1" vbProcedure="false">'[1]Es.ne 10^'!$L$58</definedName>
    <definedName function="false" hidden="false" name="diate2" vbProcedure="false">'[1]Es.ne 10^'!$L$59</definedName>
    <definedName function="false" hidden="false" name="ditr1" vbProcedure="false">'[1]Es.ne 10^'!$M$61</definedName>
    <definedName function="false" hidden="false" name="ditr2" vbProcedure="false">'[1]Es.ne 10^'!$M$62</definedName>
    <definedName function="false" hidden="false" name="dltomq" vbProcedure="false">[2]eserc05!$K$5</definedName>
    <definedName function="false" hidden="false" name="dltr" vbProcedure="false">[2]eserc03!$C$21</definedName>
    <definedName function="false" hidden="false" name="Dmi" vbProcedure="false">'[1]Es.ne 5^'!$F$22</definedName>
    <definedName function="false" hidden="false" name="Dmu" vbProcedure="false">'[1]Es.ne 5^'!$H$29</definedName>
    <definedName function="false" hidden="false" name="Dp" vbProcedure="false">'[1]Es.ne 6^'!$H$11</definedName>
    <definedName function="false" hidden="false" name="dpp" vbProcedure="false">'[1]Es.ne 5^'!$D$45</definedName>
    <definedName function="false" hidden="false" name="dppp" vbProcedure="false">'[1]Es.ne 4^'!$D$36</definedName>
    <definedName function="false" hidden="false" name="dpr" vbProcedure="false">'[1]Es.ne 5^'!$D$46</definedName>
    <definedName function="false" hidden="false" name="Dr" vbProcedure="false">#REF!</definedName>
    <definedName function="false" hidden="false" name="Drd" vbProcedure="false">'[1]Es.ne 11^'!$I$14</definedName>
    <definedName function="false" hidden="false" name="Dt" vbProcedure="false">'[1]Es.ne 5^'!$E$78</definedName>
    <definedName function="false" hidden="false" name="Du2p" vbProcedure="false">#REF!</definedName>
    <definedName function="false" hidden="false" name="Du2s" vbProcedure="false">#REF!</definedName>
    <definedName function="false" hidden="false" name="Dx" vbProcedure="false">Foglio1!$B$36</definedName>
    <definedName function="false" hidden="false" name="E" vbProcedure="false">'[1]Es.ne 14^'!$C$10</definedName>
    <definedName function="false" hidden="false" name="EA" vbProcedure="false">'[1]Es.ne 14^'!$C$11</definedName>
    <definedName function="false" hidden="false" name="EAsL1" vbProcedure="false">'[1]Es.ne 14^'!$F$12</definedName>
    <definedName function="false" hidden="false" name="EJ" vbProcedure="false">'[1]Es.ne 14^'!$C$12</definedName>
    <definedName function="false" hidden="false" name="EJsL1" vbProcedure="false">'[1]Es.ne 14^'!$I$13</definedName>
    <definedName function="false" hidden="false" name="EJsL1c" vbProcedure="false">'[1]Es.ne 14^'!$F$13</definedName>
    <definedName function="false" hidden="false" name="EJsL1q" vbProcedure="false">'[1]Es.ne 14^'!$I$12</definedName>
    <definedName function="false" hidden="false" name="elle" vbProcedure="false">'[1]Es.ne 10^'!$E$52</definedName>
    <definedName function="false" hidden="false" name="ellem" vbProcedure="false">'[1]Es.ne 10^'!$E$51</definedName>
    <definedName function="false" hidden="false" name="ellep" vbProcedure="false">'[1]Es.ne 4^'!$J$38</definedName>
    <definedName function="false" hidden="false" name="emme" vbProcedure="false">'[1]Es.ne 5^'!$E$43</definedName>
    <definedName function="false" hidden="false" name="emmeo" vbProcedure="false">Foglio1!$F$20</definedName>
    <definedName function="false" hidden="false" name="Eprm" vbProcedure="false">'[1]Es.ne 14^'!$M$24</definedName>
    <definedName function="false" hidden="false" name="eps" vbProcedure="false">'[1]Es.ne 10^'!$B$15</definedName>
    <definedName function="false" hidden="false" name="erc" vbProcedure="false">[2]eserc05!$G$7</definedName>
    <definedName function="false" hidden="false" name="ere" vbProcedure="false">[2]eserc05!$G$6</definedName>
    <definedName function="false" hidden="false" name="eri" vbProcedure="false">[2]eserc05!$G$9</definedName>
    <definedName function="false" hidden="false" name="erm" vbProcedure="false">[2]eserc05!$G$8</definedName>
    <definedName function="false" hidden="false" name="errec" vbProcedure="false">Foglio1!$G$14</definedName>
    <definedName function="false" hidden="false" name="Fap" vbProcedure="false">'[1]Es.ne 6^'!$I$19</definedName>
    <definedName function="false" hidden="false" name="Far" vbProcedure="false">'[1]Es.ne 6^'!$D$19</definedName>
    <definedName function="false" hidden="false" name="fase" vbProcedure="false">Foglio1!$D$35</definedName>
    <definedName function="false" hidden="false" name="fattc" vbProcedure="false">[2]eserc02!$D$15</definedName>
    <definedName function="false" hidden="false" name="fattci" vbProcedure="false">[2]eserc02!$D$14</definedName>
    <definedName function="false" hidden="false" name="fattw" vbProcedure="false">[2]eserc02!$K$15</definedName>
    <definedName function="false" hidden="false" name="Fax" vbProcedure="false">'[1]Es.ne 10^'!$I$57</definedName>
    <definedName function="false" hidden="false" name="Faxs" vbProcedure="false">'[1]Es.ne 10^'!$I$62</definedName>
    <definedName function="false" hidden="false" name="Fc" vbProcedure="false">'[1]Es.ne 10^'!$I$54</definedName>
    <definedName function="false" hidden="false" name="Fccp" vbProcedure="false">'[1]Es.ne 11^'!$E$13</definedName>
    <definedName function="false" hidden="false" name="Fcp" vbProcedure="false">'[1]Es.ne 6^'!$I$18</definedName>
    <definedName function="false" hidden="false" name="Fcr" vbProcedure="false">'[1]Es.ne 6^'!$D$18</definedName>
    <definedName function="false" hidden="false" name="Fg" vbProcedure="false">'[1]Es.ne 10^'!$I$55</definedName>
    <definedName function="false" hidden="false" name="Fgs" vbProcedure="false">'[1]Es.ne 10^'!$I$60</definedName>
    <definedName function="false" hidden="false" name="fip" vbProcedure="false">'[1]Es.ne 5^'!$I$22</definedName>
    <definedName function="false" hidden="false" name="Fm" vbProcedure="false">'[1]Es.ne 5^'!$E$77</definedName>
    <definedName function="false" hidden="false" name="Fn" vbProcedure="false">'[1]Es.ne 10^'!$I$56</definedName>
    <definedName function="false" hidden="false" name="Frd" vbProcedure="false">'[1]Es.ne 10^'!$I$58</definedName>
    <definedName function="false" hidden="false" name="Frds" vbProcedure="false">'[1]Es.ne 10^'!$H$60</definedName>
    <definedName function="false" hidden="false" name="Frp" vbProcedure="false">'[1]Es.ne 6^'!$I$20</definedName>
    <definedName function="false" hidden="false" name="Frr" vbProcedure="false">'[1]Es.ne 6^'!$D$20</definedName>
    <definedName function="false" hidden="false" name="gammate" vbProcedure="false">'[1]Es.ne 10^'!$J$42</definedName>
    <definedName function="false" hidden="false" name="gamt" vbProcedure="false">'[1]Es.ne 5^'!$H$31</definedName>
    <definedName function="false" hidden="false" name="gamt1" vbProcedure="false">'[1]Es.ne 5^'!$L$29</definedName>
    <definedName function="false" hidden="false" name="gamt2" vbProcedure="false">'[1]Es.ne 5^'!$L$30</definedName>
    <definedName function="false" hidden="false" name="HB" vbProcedure="false">'[1]Es.ne 5^'!$D$13</definedName>
    <definedName function="false" hidden="false" name="HBr" vbProcedure="false">'[1]Es.ne 10^'!$F$18</definedName>
    <definedName function="false" hidden="false" name="hc" vbProcedure="false">'[1]Es.ne 10^'!$G$14</definedName>
    <definedName function="false" hidden="false" name="hcmm" vbProcedure="false">Foglio1!$E$13</definedName>
    <definedName function="false" hidden="false" name="he" vbProcedure="false">#REF!</definedName>
    <definedName function="false" hidden="false" name="hext" vbProcedure="false">[2]eserc01!$E$7</definedName>
    <definedName function="false" hidden="false" name="in" vbProcedure="false">'[1]Es.ne 5^'!$D$11</definedName>
    <definedName function="false" hidden="false" name="int" vbProcedure="false">'[1]Es.ne 5^'!$E$58</definedName>
    <definedName function="false" hidden="false" name="intc" vbProcedure="false">'[1]Es.ne 5^'!$F$61</definedName>
    <definedName function="false" hidden="false" name="interax" vbProcedure="false">'[1]Es.ne 10^'!$F$61</definedName>
    <definedName function="false" hidden="false" name="intp" vbProcedure="false">'[1]Es.ne 5^'!$L$28</definedName>
    <definedName function="false" hidden="false" name="ints" vbProcedure="false">'[1]Es.ne 5^'!$D$47</definedName>
    <definedName function="false" hidden="false" name="J" vbProcedure="false">'[1]Es.ne 14^'!$C$8</definedName>
    <definedName function="false" hidden="false" name="k" vbProcedure="false">'[1]Es.ne 5^'!$F$8</definedName>
    <definedName function="false" hidden="false" name="Ke" vbProcedure="false">'[1]Es.ne 10^'!$I$18</definedName>
    <definedName function="false" hidden="false" name="La" vbProcedure="false">'[1]Es.ne 11^'!$K$5</definedName>
    <definedName function="false" hidden="false" name="lam" vbProcedure="false">'[1]Es.ne 10^'!$H$17</definedName>
    <definedName function="false" hidden="false" name="lambda" vbProcedure="false">[2]eserc04!$H$17</definedName>
    <definedName function="false" hidden="false" name="Lc" vbProcedure="false">'[1]Es.ne 6^'!$C$14</definedName>
    <definedName function="false" hidden="false" name="Ld" vbProcedure="false">'[1]Es.ne 11^'!$K$4</definedName>
    <definedName function="false" hidden="false" name="Lm" vbProcedure="false">'[1]Es.ne 11^'!$K$2</definedName>
    <definedName function="false" hidden="false" name="lmbd" vbProcedure="false">Foglio1!$H$17</definedName>
    <definedName function="false" hidden="false" name="lnga" vbProcedure="false">[2]eserc05!$K$8</definedName>
    <definedName function="false" hidden="false" name="lngass" vbProcedure="false">Foglio1!$G$15</definedName>
    <definedName function="false" hidden="false" name="lngc" vbProcedure="false">[2]eserc05!$K$7</definedName>
    <definedName function="false" hidden="false" name="lngm" vbProcedure="false">[2]eserc05!$K$9</definedName>
    <definedName function="false" hidden="false" name="Lp" vbProcedure="false">'[1]Es.ne 6^'!$C$13</definedName>
    <definedName function="false" hidden="false" name="Lr" vbProcedure="false">'[1]Es.ne 6^'!$C$12</definedName>
    <definedName function="false" hidden="false" name="Ls" vbProcedure="false">'[1]Es.ne 6^'!$C$15</definedName>
    <definedName function="false" hidden="false" name="Lss" vbProcedure="false">'[1]Es.ne 14^'!$C$13</definedName>
    <definedName function="false" hidden="false" name="mdlels" vbProcedure="false">Foglio1!$E$7</definedName>
    <definedName function="false" hidden="false" name="mdo" vbProcedure="false">'[1]Es.ne 5^'!$R$25</definedName>
    <definedName function="false" hidden="false" name="mdp" vbProcedure="false">'[1]Es.ne 5^'!$D$44</definedName>
    <definedName function="false" hidden="false" name="Mm" vbProcedure="false">'[1]Es.ne 5^'!$E$76</definedName>
    <definedName function="false" hidden="false" name="mno" vbProcedure="false">'[1]Es.ne 5^'!$R$41</definedName>
    <definedName function="false" hidden="false" name="mo" vbProcedure="false">'[1]Es.ne 10^'!$E$49</definedName>
    <definedName function="false" hidden="false" name="modn" vbProcedure="false">'[1]Es.ne 6^'!$B$9</definedName>
    <definedName function="false" hidden="false" name="modYoung" vbProcedure="false">[2]eserc04!$E$7</definedName>
    <definedName function="false" hidden="false" name="Mom" vbProcedure="false">'[1]Es.ne 6^'!$G$5</definedName>
    <definedName function="false" hidden="false" name="mop" vbProcedure="false">'[1]Es.ne 4^'!$I$35</definedName>
    <definedName function="false" hidden="false" name="Mp" vbProcedure="false">'[1]Es.ne 11^'!$D$7</definedName>
    <definedName function="false" hidden="false" name="mssvlm" vbProcedure="false">Foglio1!$E$6</definedName>
    <definedName function="false" hidden="false" name="msv" vbProcedure="false">[2]eserc05!$K$4</definedName>
    <definedName function="false" hidden="false" name="mu" vbProcedure="false">'[1]Es.ne 14^'!$M$25</definedName>
    <definedName function="false" hidden="false" name="mY" vbProcedure="false">'[1]Es.ne 5^'!$D$12</definedName>
    <definedName function="false" hidden="false" name="Ne" vbProcedure="false">'[1]Es.ne 10^'!$I$19</definedName>
    <definedName function="false" hidden="false" name="ng1" vbProcedure="false">'[1]Es.ne 5^'!$C$5</definedName>
    <definedName function="false" hidden="false" name="ng2" vbProcedure="false">'[1]Es.ne 5^'!$C$6</definedName>
    <definedName function="false" hidden="false" name="ni" vbProcedure="false">'[1]Es.ne 5^'!$I$12</definedName>
    <definedName function="false" hidden="false" name="np" vbProcedure="false">'[1]Es.ne 11^'!$I$6</definedName>
    <definedName function="false" hidden="false" name="nu" vbProcedure="false">'[1]Es.ne 10^'!$E$8</definedName>
    <definedName function="false" hidden="false" name="om1" vbProcedure="false">'[1]Es.ne 4^'!$G$5</definedName>
    <definedName function="false" hidden="false" name="om2" vbProcedure="false">'[1]Es.ne 4^'!$G$6</definedName>
    <definedName function="false" hidden="false" name="omega" vbProcedure="false">'[1]Es.ne 11^'!$E$10</definedName>
    <definedName function="false" hidden="false" name="omg" vbProcedure="false">'[1]Es.ne 6^'!$D$6</definedName>
    <definedName function="false" hidden="false" name="omgnv" vbProcedure="false">[2]eserc05!$G$5</definedName>
    <definedName function="false" hidden="false" name="omgq" vbProcedure="false">Foglio1!$H$5</definedName>
    <definedName function="false" hidden="false" name="omq" vbProcedure="false">'[1]Es.ne 11^'!$I$10</definedName>
    <definedName function="false" hidden="false" name="ore" vbProcedure="false">'[1]Es.ne 10^'!$E$5</definedName>
    <definedName function="false" hidden="false" name="Pa" vbProcedure="false">'[1]Es.ne 5^'!$E$72</definedName>
    <definedName function="false" hidden="false" name="Pc" vbProcedure="false">'[1]Es.ne 5^'!$E$14</definedName>
    <definedName function="false" hidden="false" name="Pcv" vbProcedure="false">'[1]Es.ne 5^'!$E$3</definedName>
    <definedName function="false" hidden="false" name="pf" vbProcedure="false">'[1]Es.ne 11^'!$H$8</definedName>
    <definedName function="false" hidden="false" name="phil" vbProcedure="false">'[1]Es.ne 10^'!$G$26</definedName>
    <definedName function="false" hidden="false" name="Pkw" vbProcedure="false">'[1]Es.ne 5^'!$C$4</definedName>
    <definedName function="false" hidden="false" name="Pmm" vbProcedure="false">'[1]Es.ne 5^'!$E$4</definedName>
    <definedName function="false" hidden="false" name="pois" vbProcedure="false">'[1]Es.ne 14^'!$E$10</definedName>
    <definedName function="false" hidden="false" name="poiss" vbProcedure="false">[2]eserc04!$E$8</definedName>
    <definedName function="false" hidden="false" name="pot" vbProcedure="false">'[1]Es.ne 6^'!$B$5</definedName>
    <definedName function="false" hidden="false" name="potipo" vbProcedure="false">'[1]Es.ne 5^'!$D$71</definedName>
    <definedName function="false" hidden="false" name="prf" vbProcedure="false">'[1]Es.ne 11^'!$H$9</definedName>
    <definedName function="false" hidden="false" name="prfz" vbProcedure="false">[2]eserc05!$F$3</definedName>
    <definedName function="false" hidden="false" name="prsfrz" vbProcedure="false">[2]eserc02!$E$6</definedName>
    <definedName function="false" hidden="false" name="psim" vbProcedure="false">'[1]Es.ne 5^'!$J$50</definedName>
    <definedName function="false" hidden="false" name="pss" vbProcedure="false">Foglio1!$E$8</definedName>
    <definedName function="false" hidden="false" name="Rae" vbProcedure="false">'[1]Es.ne 11^'!$F$5</definedName>
    <definedName function="false" hidden="false" name="Rai" vbProcedure="false">'[1]Es.ne 11^'!$F$4</definedName>
    <definedName function="false" hidden="false" name="Rane" vbProcedure="false">'[1]Es.ne 11^'!$G$5</definedName>
    <definedName function="false" hidden="false" name="Rdi" vbProcedure="false">'[1]Es.ne 11^'!$F$3</definedName>
    <definedName function="false" hidden="false" name="rdm" vbProcedure="false">'[1]Es.ne 5^'!$D$17</definedName>
    <definedName function="false" hidden="false" name="Rdse" vbProcedure="false">'[1]Es.ne 11^'!$G$4</definedName>
    <definedName function="false" hidden="false" name="Re" vbProcedure="false">#REF!</definedName>
    <definedName function="false" hidden="false" name="Rext" vbProcedure="false">[2]eserc01!$E$6</definedName>
    <definedName function="false" hidden="false" name="Rgc" vbProcedure="false">'[1]Es.ne 10^'!$E$13</definedName>
    <definedName function="false" hidden="false" name="rge" vbProcedure="false">Foglio1!$G$10</definedName>
    <definedName function="false" hidden="false" name="rggc" vbProcedure="false">Foglio1!$E$14</definedName>
    <definedName function="false" hidden="false" name="rggi" vbProcedure="false">[2]eserc03!$F$5</definedName>
    <definedName function="false" hidden="false" name="rho" vbProcedure="false">'[1]Es.ne 11^'!$H$12</definedName>
    <definedName function="false" hidden="false" name="Rmi" vbProcedure="false">'[1]Es.ne 11^'!$F$2</definedName>
    <definedName function="false" hidden="false" name="Rmze" vbProcedure="false">'[1]Es.ne 11^'!$G$3</definedName>
    <definedName function="false" hidden="false" name="Rmzi" vbProcedure="false">'[1]Es.ne 11^'!$G$2</definedName>
    <definedName function="false" hidden="false" name="Roa" vbProcedure="false">'[1]Es.ne 6^'!$B$29</definedName>
    <definedName function="false" hidden="false" name="Roac" vbProcedure="false">'[1]Es.ne 6^'!$B$39</definedName>
    <definedName function="false" hidden="false" name="Roas" vbProcedure="false">'[1]Es.ne 6^'!$B$34</definedName>
    <definedName function="false" hidden="false" name="Rob" vbProcedure="false">'[1]Es.ne 6^'!$B$28</definedName>
    <definedName function="false" hidden="false" name="Robc" vbProcedure="false">'[1]Es.ne 6^'!$B$38</definedName>
    <definedName function="false" hidden="false" name="Robd" vbProcedure="false">'[1]Es.ne 6^'!$B$43</definedName>
    <definedName function="false" hidden="false" name="Robs" vbProcedure="false">'[1]Es.ne 6^'!$B$33</definedName>
    <definedName function="false" hidden="false" name="Rp" vbProcedure="false">'[1]Es.ne 11^'!$F$6</definedName>
    <definedName function="false" hidden="false" name="Rpal" vbProcedure="false">'[1]Es.ne 11^'!$G$6</definedName>
    <definedName function="false" hidden="false" name="rpt" vbProcedure="false">'[1]Es.ne 5^'!$F$7</definedName>
    <definedName function="false" hidden="false" name="rpte" vbProcedure="false">'[1]Es.ne 5^'!$D$25</definedName>
    <definedName function="false" hidden="false" name="rpvlef" vbProcedure="false">'[1]Es.ne 1^'!$F$19</definedName>
    <definedName function="false" hidden="false" name="Rva" vbProcedure="false">'[1]Es.ne 6^'!$B$24</definedName>
    <definedName function="false" hidden="false" name="Rvb" vbProcedure="false">'[1]Es.ne 6^'!$B$23</definedName>
    <definedName function="false" hidden="false" name="seng1" vbProcedure="false">'[1]Es.ne 10^'!$K$38</definedName>
    <definedName function="false" hidden="false" name="seng2" vbProcedure="false">'[1]Es.ne 10^'!$K$39</definedName>
    <definedName function="false" hidden="false" name="sgrae" vbProcedure="false">'[1]Es.ne 11^'!$E$14</definedName>
    <definedName function="false" hidden="false" name="sgrip" vbProcedure="false">[2]eserc05!$F$33</definedName>
    <definedName function="false" hidden="false" name="sgris" vbProcedure="false">[2]eserc05!$F$57</definedName>
    <definedName function="false" hidden="false" name="sic" vbProcedure="false">'[1]Es.ne 10^'!$G$27</definedName>
    <definedName function="false" hidden="false" name="sigcep" vbProcedure="false">[2]eserc02!$E$11</definedName>
    <definedName function="false" hidden="false" name="sigcp" vbProcedure="false">[2]eserc02!$E$8</definedName>
    <definedName function="false" hidden="false" name="sigo" vbProcedure="false">'[1]Es.ne 5^'!$E$14</definedName>
    <definedName function="false" hidden="false" name="sig_ho" vbProcedure="false">'[1]Es.ne 10^'!$J$30</definedName>
    <definedName function="false" hidden="false" name="sig_s" vbProcedure="false">#REF!</definedName>
    <definedName function="false" hidden="false" name="sina" vbProcedure="false">'[1]Es.ne 6^'!$G$6</definedName>
    <definedName function="false" hidden="false" name="sint" vbProcedure="false">'[1]Es.ne 5^'!$F$27</definedName>
    <definedName function="false" hidden="false" name="sinth" vbProcedure="false">'[1]Es.ne 10^'!$J$27</definedName>
    <definedName function="false" hidden="false" name="sp" vbProcedure="false">'[1]Es.ne 10^'!$E$28</definedName>
    <definedName function="false" hidden="false" name="spia" vbProcedure="false">'[1]Es.ne 14^'!$C$24</definedName>
    <definedName function="false" hidden="false" name="spmz" vbProcedure="false">Foglio1!$G$11</definedName>
    <definedName function="false" hidden="false" name="spostinf" vbProcedure="false">Foglio1!$F$35</definedName>
    <definedName function="false" hidden="false" name="spp" vbProcedure="false">'[1]Es.ne 14^'!$C$5</definedName>
    <definedName function="false" hidden="false" name="spr" vbProcedure="false">'[1]Es.ne 5^'!$D$19</definedName>
    <definedName function="false" hidden="false" name="taglio0" vbProcedure="false">Foglio1!$G$18</definedName>
    <definedName function="false" hidden="false" name="tantetn" vbProcedure="false">'[1]Es.ne 6^'!$G$8</definedName>
    <definedName function="false" hidden="false" name="tau" vbProcedure="false">'[1]Es.ne 10^'!$H$5</definedName>
    <definedName function="false" hidden="false" name="tauef" vbProcedure="false">'[1]Es.ne 10^'!$A$40</definedName>
    <definedName function="false" hidden="false" name="Te" vbProcedure="false">'[1]Es.ne 5^'!$E$80</definedName>
    <definedName function="false" hidden="false" name="temn" vbProcedure="false">'[1]Es.ne 5^'!$E$81</definedName>
    <definedName function="false" hidden="false" name="tetan" vbProcedure="false">'[1]Es.ne 10^'!$G$27</definedName>
    <definedName function="false" hidden="false" name="tetng" vbProcedure="false">'[1]Es.ne 6^'!$B$8</definedName>
    <definedName function="false" hidden="false" name="tetnr" vbProcedure="false">'[1]Es.ne 6^'!$D$8</definedName>
    <definedName function="false" hidden="false" name="theta" vbProcedure="false">'[1]Es.ne 10^'!$G$20</definedName>
    <definedName function="false" hidden="false" name="Thg" vbProcedure="false">'[1]Es.ne 5^'!$I$17</definedName>
    <definedName function="false" hidden="false" name="Thr" vbProcedure="false">'[1]Es.ne 5^'!$K$17</definedName>
    <definedName function="false" hidden="false" name="to" vbProcedure="false">'[1]Es.ne 5^'!$E$79</definedName>
    <definedName function="false" hidden="false" name="top" vbProcedure="false">'[1]Es.ne 1^'!$J$45</definedName>
    <definedName function="false" hidden="false" name="u2s" vbProcedure="false">#REF!</definedName>
    <definedName function="false" hidden="false" name="vel" vbProcedure="false">'[1]Es.ne 6^'!$B$6</definedName>
    <definedName function="false" hidden="false" name="vlcrtz" vbProcedure="false">Foglio1!$E$5</definedName>
    <definedName function="false" hidden="false" name="Vol" vbProcedure="false">'[1]Es.ne 14^'!$I$24</definedName>
    <definedName function="false" hidden="false" name="wcf" vbProcedure="false">'[1]Es.ne 10^'!$F$39</definedName>
    <definedName function="false" hidden="false" name="We" vbProcedure="false">'[1]Es.ne 10^'!$L$20</definedName>
    <definedName function="false" hidden="false" name="Xa" vbProcedure="false">'[1]Es.ne 10^'!$G$63</definedName>
    <definedName function="false" hidden="false" name="Xb" vbProcedure="false">'[1]Es.ne 10^'!$G$64</definedName>
    <definedName function="false" hidden="false" name="xi" vbProcedure="false">'[1]Es.ne 14^'!$C$27</definedName>
    <definedName function="false" hidden="false" name="xj" vbProcedure="false">'[1]Es.ne 14^'!$C$28</definedName>
    <definedName function="false" hidden="false" name="xm" vbProcedure="false">'[1]Es.ne 14^'!$C$29</definedName>
    <definedName function="false" hidden="false" name="Yf" vbProcedure="false">'[1]Es.ne 5^'!$J$52</definedName>
    <definedName function="false" hidden="false" name="Yfp" vbProcedure="false">'[1]Es.ne 4^'!$S$39</definedName>
    <definedName function="false" hidden="false" name="yi" vbProcedure="false">'[1]Es.ne 14^'!$D$27</definedName>
    <definedName function="false" hidden="false" name="yj" vbProcedure="false">'[1]Es.ne 14^'!$D$28</definedName>
    <definedName function="false" hidden="false" name="ym" vbProcedure="false">'[1]Es.ne 14^'!$D$29</definedName>
    <definedName function="false" hidden="false" name="yng" vbProcedure="false">Foglio1!$G$7</definedName>
    <definedName function="false" hidden="false" name="Young" vbProcedure="false">'[1]Es.ne 10^'!$G$19</definedName>
    <definedName function="false" hidden="false" name="zeq1" vbProcedure="false">'[1]Es.ne 10^'!$E$42</definedName>
    <definedName function="false" hidden="false" name="zeq2" vbProcedure="false">'[1]Es.ne 10^'!$G$42</definedName>
    <definedName function="false" hidden="false" name="zet1" vbProcedure="false">'[1]Es.ne 10^'!$D$40</definedName>
    <definedName function="false" hidden="false" name="zet1s" vbProcedure="false">'[1]Es.ne 6^'!$B$11</definedName>
    <definedName function="false" hidden="false" name="zet2" vbProcedure="false">'[1]Es.ne 10^'!$E$41</definedName>
    <definedName function="false" hidden="false" name="zet2p" vbProcedure="false">'[1]Es.ne 6^'!$B$10</definedName>
    <definedName function="false" hidden="false" name="zp" vbProcedure="false">'[1]Es.ne 5^'!$I$23</definedName>
    <definedName function="false" hidden="false" name="zr" vbProcedure="false">'[1]Es.ne 5^'!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COSTRUZIONE DI MACCHINE 2 - AA 2006/07</t>
  </si>
  <si>
    <t xml:space="preserve">Esercitazione  - verifica di un rotore "a bicchiere" (disco-cilindro sottile)</t>
  </si>
  <si>
    <t xml:space="preserve">semidisco</t>
  </si>
  <si>
    <t xml:space="preserve">Dati</t>
  </si>
  <si>
    <t xml:space="preserve">velocità di rotazione:</t>
  </si>
  <si>
    <t xml:space="preserve">n =</t>
  </si>
  <si>
    <t xml:space="preserve">giri/min  </t>
  </si>
  <si>
    <r>
      <rPr>
        <sz val="12"/>
        <rFont val="Symbol"/>
        <family val="1"/>
        <charset val="2"/>
      </rPr>
      <t xml:space="preserve">w</t>
    </r>
    <r>
      <rPr>
        <sz val="12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1/s²</t>
  </si>
  <si>
    <t xml:space="preserve">massa volumica del materiale: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</t>
    </r>
  </si>
  <si>
    <t xml:space="preserve">kg/m³</t>
  </si>
  <si>
    <t xml:space="preserve">modulo di Young:</t>
  </si>
  <si>
    <t xml:space="preserve">E =</t>
  </si>
  <si>
    <t xml:space="preserve">N/mm²  =</t>
  </si>
  <si>
    <t xml:space="preserve">N/m²</t>
  </si>
  <si>
    <t xml:space="preserve">coefficiente di Poisson:</t>
  </si>
  <si>
    <t xml:space="preserve">dimensioni disco centrale:</t>
  </si>
  <si>
    <t xml:space="preserve">raggio esterno: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t xml:space="preserve">mm      =</t>
  </si>
  <si>
    <t xml:space="preserve">m</t>
  </si>
  <si>
    <t xml:space="preserve">spessore assiale: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dimensioni mantello cilindrico:</t>
  </si>
  <si>
    <t xml:space="preserve">spessore radiale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aggio medio:</t>
  </si>
  <si>
    <r>
      <rPr>
        <sz val="10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2"/>
      </rPr>
      <t xml:space="preserve"> =</t>
    </r>
  </si>
  <si>
    <t xml:space="preserve">lunghezza assiale: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rigidezza flessionale del mantello cilindrico:</t>
  </si>
  <si>
    <r>
      <rPr>
        <sz val="10"/>
        <rFont val="Arial"/>
        <family val="0"/>
      </rPr>
      <t xml:space="preserve">D = E 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(12 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) =</t>
    </r>
  </si>
  <si>
    <t xml:space="preserve">Nm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[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)]^</t>
    </r>
    <r>
      <rPr>
        <sz val="8"/>
        <rFont val="Arial"/>
        <family val="2"/>
      </rPr>
      <t xml:space="preserve">0,25</t>
    </r>
    <r>
      <rPr>
        <sz val="10"/>
        <rFont val="Arial"/>
        <family val="0"/>
      </rPr>
      <t xml:space="preserve"> =</t>
    </r>
  </si>
  <si>
    <t xml:space="preserve">1/m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-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</t>
    </r>
  </si>
  <si>
    <t xml:space="preserve">=</t>
  </si>
  <si>
    <t xml:space="preserve">N/m</t>
  </si>
  <si>
    <r>
      <rPr>
        <sz val="10"/>
        <rFont val="Arial"/>
        <family val="0"/>
      </rPr>
      <t xml:space="preserve">[8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/s</t>
    </r>
    <r>
      <rPr>
        <sz val="8"/>
        <rFont val="Arial"/>
        <family val="2"/>
      </rPr>
      <t xml:space="preserve">d</t>
    </r>
    <r>
      <rPr>
        <sz val="10"/>
        <rFont val="Arial"/>
        <family val="0"/>
      </rPr>
      <t xml:space="preserve">] + [E/(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]</t>
    </r>
  </si>
  <si>
    <r>
      <rPr>
        <b val="true"/>
        <sz val="10"/>
        <rFont val="Arial"/>
        <family val="2"/>
      </rPr>
      <t xml:space="preserve">M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  <r>
      <rPr>
        <b val="true"/>
        <sz val="10"/>
        <rFont val="Arial"/>
        <family val="0"/>
      </rPr>
      <t xml:space="preserve"> - Q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/(2 </t>
    </r>
    <r>
      <rPr>
        <b val="true"/>
        <sz val="11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 =</t>
    </r>
  </si>
  <si>
    <t xml:space="preserve">Nm/m</t>
  </si>
  <si>
    <r>
      <rPr>
        <b val="true"/>
        <sz val="12"/>
        <rFont val="Arial"/>
        <family val="2"/>
      </rPr>
      <t xml:space="preserve">w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 = </t>
    </r>
    <r>
      <rPr>
        <b val="true"/>
        <sz val="11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/(4</t>
    </r>
    <r>
      <rPr>
        <b val="true"/>
        <sz val="12"/>
        <rFont val="Symbol"/>
        <family val="1"/>
        <charset val="2"/>
      </rPr>
      <t xml:space="preserve">l</t>
    </r>
    <r>
      <rPr>
        <b val="true"/>
        <sz val="11"/>
        <rFont val="Arial"/>
        <family val="2"/>
      </rPr>
      <t xml:space="preserve">³D)</t>
    </r>
    <r>
      <rPr>
        <b val="true"/>
        <sz val="10"/>
        <rFont val="Arial"/>
        <family val="0"/>
      </rPr>
      <t xml:space="preserve"> + (</t>
    </r>
    <r>
      <rPr>
        <b val="true"/>
        <sz val="12"/>
        <rFont val="Symbol"/>
        <family val="1"/>
        <charset val="2"/>
      </rPr>
      <t xml:space="preserve">dw</t>
    </r>
    <r>
      <rPr>
        <b val="true"/>
        <sz val="11"/>
        <rFont val="Arial"/>
        <family val="2"/>
      </rPr>
      <t xml:space="preserve">²R</t>
    </r>
    <r>
      <rPr>
        <b val="true"/>
        <sz val="8"/>
        <rFont val="Arial"/>
        <family val="2"/>
      </rPr>
      <t xml:space="preserve">c</t>
    </r>
    <r>
      <rPr>
        <b val="true"/>
        <sz val="12"/>
        <rFont val="Arial"/>
        <family val="2"/>
      </rPr>
      <t xml:space="preserve">³)</t>
    </r>
    <r>
      <rPr>
        <b val="true"/>
        <sz val="11"/>
        <rFont val="Arial"/>
        <family val="2"/>
      </rPr>
      <t xml:space="preserve">/E =</t>
    </r>
  </si>
  <si>
    <t xml:space="preserve">m        =</t>
  </si>
  <si>
    <t xml:space="preserve">mm</t>
  </si>
  <si>
    <t xml:space="preserve">calcolo delle tensioni sul mantello nella sezione di collegamento col disc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E 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N/m²    =</t>
  </si>
  <si>
    <t xml:space="preserve">N/mm²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  <r>
      <rPr>
        <sz val="11"/>
        <rFont val="Arial"/>
        <family val="2"/>
      </rPr>
      <t xml:space="preserve"> - 6 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/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1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n 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</t>
    </r>
    <r>
      <rPr>
        <sz val="10"/>
        <rFont val="Arial"/>
        <family val="2"/>
      </rPr>
      <t xml:space="preserve"> + </t>
    </r>
    <r>
      <rPr>
        <sz val="11"/>
        <rFont val="Symbol"/>
        <family val="1"/>
        <charset val="2"/>
      </rPr>
      <t xml:space="preserve">s</t>
    </r>
    <r>
      <rPr>
        <sz val="9"/>
        <rFont val="Symbol"/>
        <family val="1"/>
        <charset val="2"/>
      </rPr>
      <t xml:space="preserve">n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i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2"/>
      </rPr>
      <t xml:space="preserve"> = (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0"/>
        <rFont val="Arial"/>
        <family val="2"/>
      </rPr>
      <t xml:space="preserve">² +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² -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2"/>
      </rPr>
      <t xml:space="preserve">)^½</t>
    </r>
    <r>
      <rPr>
        <sz val="10"/>
        <rFont val="Arial"/>
        <family val="0"/>
      </rPr>
      <t xml:space="preserve"> =</t>
    </r>
  </si>
  <si>
    <t xml:space="preserve">calcolo delle tensioni nel disco dovute al collegamento col mantello: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</t>
    </r>
    <r>
      <rPr>
        <sz val="11"/>
        <rFont val="Symbol"/>
        <family val="1"/>
        <charset val="2"/>
      </rPr>
      <t xml:space="preserve"> =</t>
    </r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i</t>
    </r>
    <r>
      <rPr>
        <sz val="11"/>
        <rFont val="Symbol"/>
        <family val="1"/>
        <charset val="2"/>
      </rPr>
      <t xml:space="preserve"> = s</t>
    </r>
    <r>
      <rPr>
        <sz val="8"/>
        <rFont val="Arial"/>
        <family val="2"/>
      </rPr>
      <t xml:space="preserve">ci</t>
    </r>
    <r>
      <rPr>
        <sz val="11"/>
        <rFont val="Symbol"/>
        <family val="1"/>
        <charset val="2"/>
      </rPr>
      <t xml:space="preserve"> = </t>
    </r>
    <r>
      <rPr>
        <sz val="10"/>
        <rFont val="Arial"/>
        <family val="2"/>
      </rPr>
      <t xml:space="preserve">A</t>
    </r>
    <r>
      <rPr>
        <sz val="11"/>
        <rFont val="Symbol"/>
        <family val="1"/>
        <charset val="2"/>
      </rPr>
      <t xml:space="preserve"> =</t>
    </r>
  </si>
  <si>
    <t xml:space="preserve">C = </t>
  </si>
  <si>
    <r>
      <rPr>
        <sz val="10"/>
        <rFont val="Arial"/>
        <family val="2"/>
      </rPr>
      <t xml:space="preserve">m           </t>
    </r>
    <r>
      <rPr>
        <sz val="11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w</t>
    </r>
    <r>
      <rPr>
        <sz val="9"/>
        <rFont val="Symbol"/>
        <family val="1"/>
        <charset val="2"/>
      </rPr>
      <t xml:space="preserve">¥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 =</t>
    </r>
  </si>
  <si>
    <t xml:space="preserve">tensione equivalente</t>
  </si>
  <si>
    <r>
      <rPr>
        <sz val="10"/>
        <rFont val="Arial"/>
        <family val="0"/>
      </rPr>
      <t xml:space="preserve">x </t>
    </r>
    <r>
      <rPr>
        <sz val="8"/>
        <rFont val="Arial"/>
        <family val="2"/>
      </rPr>
      <t xml:space="preserve">[m]</t>
    </r>
  </si>
  <si>
    <r>
      <rPr>
        <sz val="10"/>
        <rFont val="Arial"/>
        <family val="0"/>
      </rPr>
      <t xml:space="preserve">w(x) </t>
    </r>
    <r>
      <rPr>
        <sz val="8"/>
        <rFont val="Arial"/>
        <family val="2"/>
      </rPr>
      <t xml:space="preserve">[mm]</t>
    </r>
  </si>
  <si>
    <r>
      <rPr>
        <sz val="10"/>
        <rFont val="Arial"/>
        <family val="0"/>
      </rPr>
      <t xml:space="preserve">t(x) </t>
    </r>
    <r>
      <rPr>
        <sz val="8"/>
        <rFont val="Arial"/>
        <family val="2"/>
      </rPr>
      <t xml:space="preserve">[N/m]</t>
    </r>
  </si>
  <si>
    <r>
      <rPr>
        <sz val="10"/>
        <rFont val="Arial"/>
        <family val="0"/>
      </rPr>
      <t xml:space="preserve">m(x) </t>
    </r>
    <r>
      <rPr>
        <sz val="8"/>
        <rFont val="Arial"/>
        <family val="2"/>
      </rPr>
      <t xml:space="preserve">[Nm/m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e [N/mm²]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i [N/mm²]</t>
    </r>
  </si>
  <si>
    <t xml:space="preserve">esterna</t>
  </si>
  <si>
    <t xml:space="preserve">inter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#,##0"/>
    <numFmt numFmtId="170" formatCode="0.0000000"/>
    <numFmt numFmtId="171" formatCode="0.00000"/>
    <numFmt numFmtId="172" formatCode="0.000E+00"/>
    <numFmt numFmtId="173" formatCode="0.0000"/>
    <numFmt numFmtId="174" formatCode="0.000000"/>
    <numFmt numFmtId="17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1"/>
      <name val="Symbol"/>
      <family val="1"/>
      <charset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Symbol"/>
      <family val="1"/>
      <charset val="2"/>
    </font>
    <font>
      <sz val="11"/>
      <name val="Arial"/>
      <family val="2"/>
    </font>
    <font>
      <sz val="9"/>
      <name val="Symbol"/>
      <family val="1"/>
      <charset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dashDot"/>
      <right style="thin"/>
      <top style="thin"/>
      <bottom style="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deform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212211466865"/>
          <c:y val="0.184329431094681"/>
          <c:w val="0.939426656738645"/>
          <c:h val="0.6280550421031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B$38:$B$58</c:f>
              <c:numCache>
                <c:formatCode>General</c:formatCode>
                <c:ptCount val="21"/>
                <c:pt idx="0">
                  <c:v>0.128800971269372</c:v>
                </c:pt>
                <c:pt idx="1">
                  <c:v>0.146104856870334</c:v>
                </c:pt>
                <c:pt idx="2">
                  <c:v>0.189619895594519</c:v>
                </c:pt>
                <c:pt idx="3">
                  <c:v>0.248694506672524</c:v>
                </c:pt>
                <c:pt idx="4">
                  <c:v>0.315093022609423</c:v>
                </c:pt>
                <c:pt idx="5">
                  <c:v>0.382718520599009</c:v>
                </c:pt>
                <c:pt idx="6">
                  <c:v>0.447298761737761</c:v>
                </c:pt>
                <c:pt idx="7">
                  <c:v>0.506064775713394</c:v>
                </c:pt>
                <c:pt idx="8">
                  <c:v>0.557442869757488</c:v>
                </c:pt>
                <c:pt idx="9">
                  <c:v>0.600773609032948</c:v>
                </c:pt>
                <c:pt idx="10">
                  <c:v>0.636065552581831</c:v>
                </c:pt>
                <c:pt idx="11">
                  <c:v>0.66378710954494</c:v>
                </c:pt>
                <c:pt idx="12">
                  <c:v>0.684696641173333</c:v>
                </c:pt>
                <c:pt idx="13">
                  <c:v>0.69970869466776</c:v>
                </c:pt>
                <c:pt idx="14">
                  <c:v>0.709792833186396</c:v>
                </c:pt>
                <c:pt idx="15">
                  <c:v>0.715900750034818</c:v>
                </c:pt>
                <c:pt idx="16">
                  <c:v>0.718917068142527</c:v>
                </c:pt>
                <c:pt idx="17">
                  <c:v>0.719629292805577</c:v>
                </c:pt>
                <c:pt idx="18">
                  <c:v>0.718712692510397</c:v>
                </c:pt>
                <c:pt idx="19">
                  <c:v>0.716726337202434</c:v>
                </c:pt>
                <c:pt idx="20">
                  <c:v>0.714117053554569</c:v>
                </c:pt>
              </c:numCache>
            </c:numRef>
          </c:yVal>
          <c:smooth val="1"/>
        </c:ser>
        <c:axId val="69901314"/>
        <c:axId val="39628541"/>
      </c:scatterChart>
      <c:valAx>
        <c:axId val="69901314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za dal diaframm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541"/>
        <c:crossesAt val="0"/>
        <c:crossBetween val="midCat"/>
      </c:valAx>
      <c:valAx>
        <c:axId val="396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ostament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3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6693968726731"/>
          <c:y val="0.892277675087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tensioni equivalenti [N/mm²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nsione equivalente esterna"</c:f>
              <c:strCache>
                <c:ptCount val="1"/>
                <c:pt idx="0">
                  <c:v>tensione equivalente ester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K$38:$K$58</c:f>
              <c:numCache>
                <c:formatCode>General</c:formatCode>
                <c:ptCount val="21"/>
                <c:pt idx="0">
                  <c:v>670.383737243483</c:v>
                </c:pt>
                <c:pt idx="1">
                  <c:v>460.719854961227</c:v>
                </c:pt>
                <c:pt idx="2">
                  <c:v>310.666196390912</c:v>
                </c:pt>
                <c:pt idx="3">
                  <c:v>231.750495179726</c:v>
                </c:pt>
                <c:pt idx="4">
                  <c:v>226.666519969011</c:v>
                </c:pt>
                <c:pt idx="5">
                  <c:v>262.927229292953</c:v>
                </c:pt>
                <c:pt idx="6">
                  <c:v>308.23446661152</c:v>
                </c:pt>
                <c:pt idx="7">
                  <c:v>350.033352536423</c:v>
                </c:pt>
                <c:pt idx="8">
                  <c:v>385.339955904929</c:v>
                </c:pt>
                <c:pt idx="9">
                  <c:v>414.18653455322</c:v>
                </c:pt>
                <c:pt idx="10">
                  <c:v>437.384392718292</c:v>
                </c:pt>
                <c:pt idx="11">
                  <c:v>455.823033188183</c:v>
                </c:pt>
                <c:pt idx="12">
                  <c:v>470.276697807704</c:v>
                </c:pt>
                <c:pt idx="13">
                  <c:v>481.381214064019</c:v>
                </c:pt>
                <c:pt idx="14">
                  <c:v>489.661756138351</c:v>
                </c:pt>
                <c:pt idx="15">
                  <c:v>495.567197685535</c:v>
                </c:pt>
                <c:pt idx="16">
                  <c:v>499.496071705696</c:v>
                </c:pt>
                <c:pt idx="17">
                  <c:v>501.811361266642</c:v>
                </c:pt>
                <c:pt idx="18">
                  <c:v>502.846127245917</c:v>
                </c:pt>
                <c:pt idx="19">
                  <c:v>502.903313957295</c:v>
                </c:pt>
                <c:pt idx="20">
                  <c:v>502.252863632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e equivalente interna"</c:f>
              <c:strCache>
                <c:ptCount val="1"/>
                <c:pt idx="0">
                  <c:v>tensione equivalente inter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L$38:$L$58</c:f>
              <c:numCache>
                <c:formatCode>General</c:formatCode>
                <c:ptCount val="21"/>
                <c:pt idx="0">
                  <c:v>629.915995475232</c:v>
                </c:pt>
                <c:pt idx="1">
                  <c:v>415.618591976176</c:v>
                </c:pt>
                <c:pt idx="2">
                  <c:v>257.303499896021</c:v>
                </c:pt>
                <c:pt idx="3">
                  <c:v>187.652924839074</c:v>
                </c:pt>
                <c:pt idx="4">
                  <c:v>218.752772917913</c:v>
                </c:pt>
                <c:pt idx="5">
                  <c:v>285.935613423233</c:v>
                </c:pt>
                <c:pt idx="6">
                  <c:v>350.054861522075</c:v>
                </c:pt>
                <c:pt idx="7">
                  <c:v>402.287291266926</c:v>
                </c:pt>
                <c:pt idx="8">
                  <c:v>442.1496775923</c:v>
                </c:pt>
                <c:pt idx="9">
                  <c:v>471.224017163785</c:v>
                </c:pt>
                <c:pt idx="10">
                  <c:v>491.506768910868</c:v>
                </c:pt>
                <c:pt idx="11">
                  <c:v>504.899562084488</c:v>
                </c:pt>
                <c:pt idx="12">
                  <c:v>513.047089274379</c:v>
                </c:pt>
                <c:pt idx="13">
                  <c:v>517.303066498686</c:v>
                </c:pt>
                <c:pt idx="14">
                  <c:v>518.748280752589</c:v>
                </c:pt>
                <c:pt idx="15">
                  <c:v>518.228495589793</c:v>
                </c:pt>
                <c:pt idx="16">
                  <c:v>516.396671592881</c:v>
                </c:pt>
                <c:pt idx="17">
                  <c:v>513.751910308453</c:v>
                </c:pt>
                <c:pt idx="18">
                  <c:v>510.671978819912</c:v>
                </c:pt>
                <c:pt idx="19">
                  <c:v>507.438875613389</c:v>
                </c:pt>
                <c:pt idx="20">
                  <c:v>504.258299869737</c:v>
                </c:pt>
              </c:numCache>
            </c:numRef>
          </c:yVal>
          <c:smooth val="1"/>
        </c:ser>
        <c:axId val="67817699"/>
        <c:axId val="53778997"/>
      </c:scatterChart>
      <c:valAx>
        <c:axId val="67817699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anza dal bord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997"/>
        <c:crossesAt val="0"/>
        <c:crossBetween val="midCat"/>
        <c:majorUnit val="0.01"/>
        <c:minorUnit val="0.005"/>
      </c:valAx>
      <c:valAx>
        <c:axId val="5377899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componenti di tens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siale esterna"</c:f>
              <c:strCache>
                <c:ptCount val="1"/>
                <c:pt idx="0">
                  <c:v>assiale estern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F$38:$F$58</c:f>
              <c:numCache>
                <c:formatCode>General</c:formatCode>
                <c:ptCount val="21"/>
                <c:pt idx="0">
                  <c:v>-724.670008277974</c:v>
                </c:pt>
                <c:pt idx="1">
                  <c:v>-479.847126599771</c:v>
                </c:pt>
                <c:pt idx="2">
                  <c:v>-283.521508566487</c:v>
                </c:pt>
                <c:pt idx="3">
                  <c:v>-131.91294590623</c:v>
                </c:pt>
                <c:pt idx="4">
                  <c:v>-19.8435506884958</c:v>
                </c:pt>
                <c:pt idx="5">
                  <c:v>58.5298556688933</c:v>
                </c:pt>
                <c:pt idx="6">
                  <c:v>109.172745095484</c:v>
                </c:pt>
                <c:pt idx="7">
                  <c:v>137.791644571039</c:v>
                </c:pt>
                <c:pt idx="8">
                  <c:v>149.586307211505</c:v>
                </c:pt>
                <c:pt idx="9">
                  <c:v>149.108080139355</c:v>
                </c:pt>
                <c:pt idx="10">
                  <c:v>140.199605783567</c:v>
                </c:pt>
                <c:pt idx="11">
                  <c:v>125.994042725728</c:v>
                </c:pt>
                <c:pt idx="12">
                  <c:v>108.955348785116</c:v>
                </c:pt>
                <c:pt idx="13">
                  <c:v>90.9445441309197</c:v>
                </c:pt>
                <c:pt idx="14">
                  <c:v>73.3000658816705</c:v>
                </c:pt>
                <c:pt idx="15">
                  <c:v>56.9232105501022</c:v>
                </c:pt>
                <c:pt idx="16">
                  <c:v>42.3621668186981</c:v>
                </c:pt>
                <c:pt idx="17">
                  <c:v>29.8902420416454</c:v>
                </c:pt>
                <c:pt idx="18">
                  <c:v>19.5755866521257</c:v>
                </c:pt>
                <c:pt idx="19">
                  <c:v>11.3410478383779</c:v>
                </c:pt>
                <c:pt idx="20">
                  <c:v>5.013777214634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ssiale interna"</c:f>
              <c:strCache>
                <c:ptCount val="1"/>
                <c:pt idx="0">
                  <c:v>assiale intern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G$38:$G$58</c:f>
              <c:numCache>
                <c:formatCode>General</c:formatCode>
                <c:ptCount val="21"/>
                <c:pt idx="0">
                  <c:v>724.670008277974</c:v>
                </c:pt>
                <c:pt idx="1">
                  <c:v>479.847126599771</c:v>
                </c:pt>
                <c:pt idx="2">
                  <c:v>283.521508566487</c:v>
                </c:pt>
                <c:pt idx="3">
                  <c:v>131.91294590623</c:v>
                </c:pt>
                <c:pt idx="4">
                  <c:v>19.8435506884958</c:v>
                </c:pt>
                <c:pt idx="5">
                  <c:v>-58.5298556688933</c:v>
                </c:pt>
                <c:pt idx="6">
                  <c:v>-109.172745095484</c:v>
                </c:pt>
                <c:pt idx="7">
                  <c:v>-137.791644571039</c:v>
                </c:pt>
                <c:pt idx="8">
                  <c:v>-149.586307211505</c:v>
                </c:pt>
                <c:pt idx="9">
                  <c:v>-149.108080139355</c:v>
                </c:pt>
                <c:pt idx="10">
                  <c:v>-140.199605783567</c:v>
                </c:pt>
                <c:pt idx="11">
                  <c:v>-125.994042725728</c:v>
                </c:pt>
                <c:pt idx="12">
                  <c:v>-108.955348785116</c:v>
                </c:pt>
                <c:pt idx="13">
                  <c:v>-90.9445441309197</c:v>
                </c:pt>
                <c:pt idx="14">
                  <c:v>-73.3000658816705</c:v>
                </c:pt>
                <c:pt idx="15">
                  <c:v>-56.9232105501022</c:v>
                </c:pt>
                <c:pt idx="16">
                  <c:v>-42.3621668186981</c:v>
                </c:pt>
                <c:pt idx="17">
                  <c:v>-29.8902420416454</c:v>
                </c:pt>
                <c:pt idx="18">
                  <c:v>-19.5755866521257</c:v>
                </c:pt>
                <c:pt idx="19">
                  <c:v>-11.3410478383779</c:v>
                </c:pt>
                <c:pt idx="20">
                  <c:v>-5.013777214634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irconferenziale media"</c:f>
              <c:strCache>
                <c:ptCount val="1"/>
                <c:pt idx="0">
                  <c:v>circonferenziale medi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H$38:$H$58</c:f>
              <c:numCache>
                <c:formatCode>General</c:formatCode>
                <c:ptCount val="21"/>
                <c:pt idx="0">
                  <c:v>90.765785122712</c:v>
                </c:pt>
                <c:pt idx="1">
                  <c:v>102.959798465672</c:v>
                </c:pt>
                <c:pt idx="2">
                  <c:v>133.624758640433</c:v>
                </c:pt>
                <c:pt idx="3">
                  <c:v>175.254518124933</c:v>
                </c:pt>
                <c:pt idx="4">
                  <c:v>222.045418617378</c:v>
                </c:pt>
                <c:pt idx="5">
                  <c:v>269.700970891919</c:v>
                </c:pt>
                <c:pt idx="6">
                  <c:v>315.210536795066</c:v>
                </c:pt>
                <c:pt idx="7">
                  <c:v>356.622828522862</c:v>
                </c:pt>
                <c:pt idx="8">
                  <c:v>392.828867949907</c:v>
                </c:pt>
                <c:pt idx="9">
                  <c:v>423.363952674225</c:v>
                </c:pt>
                <c:pt idx="10">
                  <c:v>448.234114235518</c:v>
                </c:pt>
                <c:pt idx="11">
                  <c:v>467.769439612206</c:v>
                </c:pt>
                <c:pt idx="12">
                  <c:v>482.504344451006</c:v>
                </c:pt>
                <c:pt idx="13">
                  <c:v>493.083308322918</c:v>
                </c:pt>
                <c:pt idx="14">
                  <c:v>500.189580433367</c:v>
                </c:pt>
                <c:pt idx="15">
                  <c:v>504.49381713863</c:v>
                </c:pt>
                <c:pt idx="16">
                  <c:v>506.619410436009</c:v>
                </c:pt>
                <c:pt idx="17">
                  <c:v>507.121313722051</c:v>
                </c:pt>
                <c:pt idx="18">
                  <c:v>506.475387339542</c:v>
                </c:pt>
                <c:pt idx="19">
                  <c:v>505.075606753393</c:v>
                </c:pt>
                <c:pt idx="20">
                  <c:v>503.2368498203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irconferenziale esterna"</c:f>
              <c:strCache>
                <c:ptCount val="1"/>
                <c:pt idx="0">
                  <c:v>circonferenziale estern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I$38:$I$58</c:f>
              <c:numCache>
                <c:formatCode>General</c:formatCode>
                <c:ptCount val="21"/>
                <c:pt idx="0">
                  <c:v>-126.63521736068</c:v>
                </c:pt>
                <c:pt idx="1">
                  <c:v>-40.9943395142596</c:v>
                </c:pt>
                <c:pt idx="2">
                  <c:v>48.5683060704867</c:v>
                </c:pt>
                <c:pt idx="3">
                  <c:v>135.680634353064</c:v>
                </c:pt>
                <c:pt idx="4">
                  <c:v>216.09235341083</c:v>
                </c:pt>
                <c:pt idx="5">
                  <c:v>287.259927592587</c:v>
                </c:pt>
                <c:pt idx="6">
                  <c:v>347.962360323711</c:v>
                </c:pt>
                <c:pt idx="7">
                  <c:v>397.960321894174</c:v>
                </c:pt>
                <c:pt idx="8">
                  <c:v>437.704760113359</c:v>
                </c:pt>
                <c:pt idx="9">
                  <c:v>468.096376716032</c:v>
                </c:pt>
                <c:pt idx="10">
                  <c:v>490.293995970589</c:v>
                </c:pt>
                <c:pt idx="11">
                  <c:v>505.567652429924</c:v>
                </c:pt>
                <c:pt idx="12">
                  <c:v>515.190949086541</c:v>
                </c:pt>
                <c:pt idx="13">
                  <c:v>520.366671562194</c:v>
                </c:pt>
                <c:pt idx="14">
                  <c:v>522.179600197868</c:v>
                </c:pt>
                <c:pt idx="15">
                  <c:v>521.570780303661</c:v>
                </c:pt>
                <c:pt idx="16">
                  <c:v>519.328060481618</c:v>
                </c:pt>
                <c:pt idx="17">
                  <c:v>516.088386334545</c:v>
                </c:pt>
                <c:pt idx="18">
                  <c:v>512.348063335179</c:v>
                </c:pt>
                <c:pt idx="19">
                  <c:v>508.477921104906</c:v>
                </c:pt>
                <c:pt idx="20">
                  <c:v>504.7409829847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irconferenziale interna"</c:f>
              <c:strCache>
                <c:ptCount val="1"/>
                <c:pt idx="0">
                  <c:v>circonferenziale intern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38:$A$58</c:f>
              <c:numCache>
                <c:formatCode>General</c:formatCode>
                <c:ptCount val="21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  <c:pt idx="20">
                  <c:v>0.1</c:v>
                </c:pt>
              </c:numCache>
            </c:numRef>
          </c:xVal>
          <c:yVal>
            <c:numRef>
              <c:f>Foglio1!$J$38:$J$58</c:f>
              <c:numCache>
                <c:formatCode>General</c:formatCode>
                <c:ptCount val="21"/>
                <c:pt idx="0">
                  <c:v>308.166787606104</c:v>
                </c:pt>
                <c:pt idx="1">
                  <c:v>246.913936445603</c:v>
                </c:pt>
                <c:pt idx="2">
                  <c:v>218.681211210379</c:v>
                </c:pt>
                <c:pt idx="3">
                  <c:v>214.828401896802</c:v>
                </c:pt>
                <c:pt idx="4">
                  <c:v>227.998483823927</c:v>
                </c:pt>
                <c:pt idx="5">
                  <c:v>252.142014191251</c:v>
                </c:pt>
                <c:pt idx="6">
                  <c:v>282.458713266421</c:v>
                </c:pt>
                <c:pt idx="7">
                  <c:v>315.28533515155</c:v>
                </c:pt>
                <c:pt idx="8">
                  <c:v>347.952975786456</c:v>
                </c:pt>
                <c:pt idx="9">
                  <c:v>378.631528632419</c:v>
                </c:pt>
                <c:pt idx="10">
                  <c:v>406.174232500448</c:v>
                </c:pt>
                <c:pt idx="11">
                  <c:v>429.971226794487</c:v>
                </c:pt>
                <c:pt idx="12">
                  <c:v>449.817739815471</c:v>
                </c:pt>
                <c:pt idx="13">
                  <c:v>465.799945083642</c:v>
                </c:pt>
                <c:pt idx="14">
                  <c:v>478.199560668865</c:v>
                </c:pt>
                <c:pt idx="15">
                  <c:v>487.416853973599</c:v>
                </c:pt>
                <c:pt idx="16">
                  <c:v>493.910760390399</c:v>
                </c:pt>
                <c:pt idx="17">
                  <c:v>498.154241109558</c:v>
                </c:pt>
                <c:pt idx="18">
                  <c:v>500.602711343904</c:v>
                </c:pt>
                <c:pt idx="19">
                  <c:v>501.67329240188</c:v>
                </c:pt>
                <c:pt idx="20">
                  <c:v>501.732716655943</c:v>
                </c:pt>
              </c:numCache>
            </c:numRef>
          </c:yVal>
          <c:smooth val="1"/>
        </c:ser>
        <c:axId val="91436673"/>
        <c:axId val="73941925"/>
      </c:scatterChart>
      <c:valAx>
        <c:axId val="91436673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distanza dal diaframma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25"/>
        <c:crossesAt val="0"/>
        <c:crossBetween val="midCat"/>
        <c:majorUnit val="0.01"/>
        <c:minorUnit val="0.005"/>
      </c:valAx>
      <c:valAx>
        <c:axId val="739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8</xdr:row>
      <xdr:rowOff>37800</xdr:rowOff>
    </xdr:from>
    <xdr:to>
      <xdr:col>16</xdr:col>
      <xdr:colOff>301680</xdr:colOff>
      <xdr:row>79</xdr:row>
      <xdr:rowOff>142920</xdr:rowOff>
    </xdr:to>
    <xdr:graphicFrame>
      <xdr:nvGraphicFramePr>
        <xdr:cNvPr id="0" name="Chart 2"/>
        <xdr:cNvGraphicFramePr/>
      </xdr:nvGraphicFramePr>
      <xdr:xfrm>
        <a:off x="50040" y="10029600"/>
        <a:ext cx="96692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80</xdr:row>
      <xdr:rowOff>28440</xdr:rowOff>
    </xdr:from>
    <xdr:to>
      <xdr:col>16</xdr:col>
      <xdr:colOff>281520</xdr:colOff>
      <xdr:row>121</xdr:row>
      <xdr:rowOff>114480</xdr:rowOff>
    </xdr:to>
    <xdr:graphicFrame>
      <xdr:nvGraphicFramePr>
        <xdr:cNvPr id="1" name="Chart 3"/>
        <xdr:cNvGraphicFramePr/>
      </xdr:nvGraphicFramePr>
      <xdr:xfrm>
        <a:off x="50040" y="13582440"/>
        <a:ext cx="9649080" cy="67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22</xdr:row>
      <xdr:rowOff>28800</xdr:rowOff>
    </xdr:from>
    <xdr:to>
      <xdr:col>16</xdr:col>
      <xdr:colOff>281520</xdr:colOff>
      <xdr:row>163</xdr:row>
      <xdr:rowOff>133560</xdr:rowOff>
    </xdr:to>
    <xdr:graphicFrame>
      <xdr:nvGraphicFramePr>
        <xdr:cNvPr id="2" name="Chart 4"/>
        <xdr:cNvGraphicFramePr/>
      </xdr:nvGraphicFramePr>
      <xdr:xfrm>
        <a:off x="40320" y="20383560"/>
        <a:ext cx="96588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2)%20DIDATTICA/CosdiMac/Eserc.ni0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.PCSANTUCCI/Impostazioni%20locali/Temp/esrcCdM2(AA05-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.ne 1^"/>
      <sheetName val="Es.ne 2^"/>
      <sheetName val="Es.ne 3^"/>
      <sheetName val="Es.ne 4^"/>
      <sheetName val="Es.ne 5^"/>
      <sheetName val="Es.ne 6^"/>
      <sheetName val="Es.ne 7^"/>
      <sheetName val="Es.ne 8^"/>
      <sheetName val="Es.ne 9^"/>
      <sheetName val="Es.ne 10^"/>
      <sheetName val="Es.ne 11^"/>
      <sheetName val="Es.ne 12^"/>
      <sheetName val="Es.ne 13^"/>
      <sheetName val="Es.ne 14^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erc01"/>
      <sheetName val="eserc02"/>
      <sheetName val="eserc03"/>
      <sheetName val="mozzo-es03"/>
      <sheetName val="albero-es03"/>
      <sheetName val="eserc04"/>
      <sheetName val="eserc0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1.99"/>
    <col collapsed="false" customWidth="true" hidden="false" outlineLevel="0" max="4" min="4" style="0" width="6.56"/>
    <col collapsed="false" customWidth="true" hidden="false" outlineLevel="0" max="5" min="5" style="0" width="10.56"/>
    <col collapsed="false" customWidth="true" hidden="false" outlineLevel="0" max="6" min="6" style="0" width="13.28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1" min="11" style="0" width="10.85"/>
    <col collapsed="false" customWidth="true" hidden="false" outlineLevel="0" max="12" min="12" style="0" width="7.14"/>
    <col collapsed="false" customWidth="true" hidden="false" outlineLevel="0" max="13" min="13" style="0" width="1.99"/>
    <col collapsed="false" customWidth="true" hidden="false" outlineLevel="0" max="15" min="14" style="0" width="6.28"/>
    <col collapsed="false" customWidth="true" hidden="false" outlineLevel="0" max="16" min="16" style="0" width="6.56"/>
    <col collapsed="false" customWidth="true" hidden="false" outlineLevel="0" max="17" min="17" style="0" width="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L2" s="3"/>
      <c r="M2" s="4"/>
      <c r="N2" s="3"/>
      <c r="O2" s="3"/>
      <c r="P2" s="3"/>
    </row>
    <row r="3" customFormat="false" ht="3.75" hidden="false" customHeight="true" outlineLevel="0" collapsed="false">
      <c r="A3" s="3"/>
      <c r="B3" s="3"/>
      <c r="C3" s="3"/>
      <c r="K3" s="3"/>
      <c r="L3" s="3"/>
      <c r="M3" s="5" t="s">
        <v>2</v>
      </c>
      <c r="N3" s="6"/>
      <c r="O3" s="6"/>
      <c r="P3" s="6"/>
      <c r="Q3" s="3"/>
    </row>
    <row r="4" customFormat="false" ht="12.75" hidden="false" customHeight="false" outlineLevel="0" collapsed="false">
      <c r="A4" s="3" t="s">
        <v>3</v>
      </c>
      <c r="B4" s="3"/>
      <c r="C4" s="3"/>
      <c r="K4" s="7"/>
      <c r="L4" s="8"/>
      <c r="M4" s="5"/>
      <c r="N4" s="9"/>
      <c r="O4" s="9"/>
      <c r="P4" s="9"/>
      <c r="Q4" s="3"/>
    </row>
    <row r="5" customFormat="false" ht="15.75" hidden="false" customHeight="false" outlineLevel="0" collapsed="false">
      <c r="A5" s="3" t="s">
        <v>4</v>
      </c>
      <c r="B5" s="3"/>
      <c r="C5" s="3"/>
      <c r="D5" s="10" t="s">
        <v>5</v>
      </c>
      <c r="E5" s="11" t="n">
        <v>8000</v>
      </c>
      <c r="F5" s="0" t="s">
        <v>6</v>
      </c>
      <c r="G5" s="12" t="s">
        <v>7</v>
      </c>
      <c r="H5" s="13" t="n">
        <f aca="false">(PI()*vlcrtz/30)^2</f>
        <v>701838.535188576</v>
      </c>
      <c r="I5" s="14" t="s">
        <v>8</v>
      </c>
      <c r="K5" s="7"/>
      <c r="L5" s="8"/>
      <c r="M5" s="5"/>
      <c r="N5" s="9"/>
      <c r="O5" s="9"/>
      <c r="P5" s="9"/>
      <c r="Q5" s="3"/>
    </row>
    <row r="6" customFormat="false" ht="15.75" hidden="false" customHeight="false" outlineLevel="0" collapsed="false">
      <c r="A6" s="3" t="s">
        <v>9</v>
      </c>
      <c r="B6" s="3"/>
      <c r="C6" s="3"/>
      <c r="D6" s="12" t="s">
        <v>10</v>
      </c>
      <c r="E6" s="11" t="n">
        <v>7860</v>
      </c>
      <c r="F6" s="0" t="s">
        <v>11</v>
      </c>
      <c r="I6" s="15"/>
      <c r="K6" s="7"/>
      <c r="L6" s="8"/>
      <c r="M6" s="5"/>
      <c r="N6" s="9"/>
      <c r="O6" s="9"/>
      <c r="P6" s="9"/>
      <c r="Q6" s="3"/>
    </row>
    <row r="7" customFormat="false" ht="12.75" hidden="false" customHeight="false" outlineLevel="0" collapsed="false">
      <c r="A7" s="3" t="s">
        <v>12</v>
      </c>
      <c r="B7" s="3"/>
      <c r="C7" s="3"/>
      <c r="D7" s="10" t="s">
        <v>13</v>
      </c>
      <c r="E7" s="11" t="n">
        <v>210000</v>
      </c>
      <c r="F7" s="0" t="s">
        <v>14</v>
      </c>
      <c r="G7" s="0" t="n">
        <f aca="false">mdlels*1000000</f>
        <v>210000000000</v>
      </c>
      <c r="H7" s="0" t="s">
        <v>15</v>
      </c>
      <c r="I7" s="15"/>
      <c r="K7" s="7"/>
      <c r="L7" s="8"/>
      <c r="M7" s="5"/>
      <c r="N7" s="9"/>
      <c r="O7" s="9"/>
      <c r="P7" s="9"/>
      <c r="Q7" s="3"/>
    </row>
    <row r="8" customFormat="false" ht="15.75" hidden="false" customHeight="false" outlineLevel="0" collapsed="false">
      <c r="A8" s="3" t="s">
        <v>16</v>
      </c>
      <c r="B8" s="3"/>
      <c r="C8" s="3"/>
      <c r="D8" s="12" t="s">
        <v>5</v>
      </c>
      <c r="E8" s="11" t="n">
        <v>0.3</v>
      </c>
      <c r="I8" s="15"/>
      <c r="K8" s="3"/>
      <c r="L8" s="8"/>
      <c r="M8" s="5"/>
      <c r="N8" s="9"/>
      <c r="O8" s="9"/>
      <c r="P8" s="9"/>
      <c r="Q8" s="3"/>
    </row>
    <row r="9" customFormat="false" ht="12.75" hidden="false" customHeight="false" outlineLevel="0" collapsed="false">
      <c r="A9" s="3" t="s">
        <v>17</v>
      </c>
      <c r="B9" s="3"/>
      <c r="C9" s="3"/>
      <c r="F9" s="16"/>
      <c r="H9" s="16"/>
      <c r="K9" s="3"/>
      <c r="L9" s="8"/>
      <c r="M9" s="5"/>
      <c r="N9" s="9"/>
      <c r="O9" s="9"/>
      <c r="P9" s="9"/>
      <c r="Q9" s="3"/>
    </row>
    <row r="10" customFormat="false" ht="12.75" hidden="false" customHeight="false" outlineLevel="0" collapsed="false">
      <c r="A10" s="17" t="s">
        <v>18</v>
      </c>
      <c r="B10" s="17"/>
      <c r="C10" s="17"/>
      <c r="D10" s="18" t="s">
        <v>19</v>
      </c>
      <c r="E10" s="19" t="n">
        <v>300</v>
      </c>
      <c r="F10" s="20" t="s">
        <v>20</v>
      </c>
      <c r="G10" s="19" t="n">
        <f aca="false">E10/1000</f>
        <v>0.3</v>
      </c>
      <c r="H10" s="21" t="s">
        <v>21</v>
      </c>
      <c r="K10" s="3"/>
      <c r="L10" s="8"/>
      <c r="M10" s="5"/>
      <c r="N10" s="9"/>
      <c r="O10" s="9"/>
      <c r="P10" s="9"/>
      <c r="Q10" s="3"/>
    </row>
    <row r="11" customFormat="false" ht="12.75" hidden="false" customHeight="false" outlineLevel="0" collapsed="false">
      <c r="A11" s="17" t="s">
        <v>22</v>
      </c>
      <c r="B11" s="17"/>
      <c r="C11" s="17"/>
      <c r="D11" s="18" t="s">
        <v>23</v>
      </c>
      <c r="E11" s="19" t="n">
        <v>40</v>
      </c>
      <c r="F11" s="20" t="s">
        <v>20</v>
      </c>
      <c r="G11" s="19" t="n">
        <f aca="false">E11/1000</f>
        <v>0.04</v>
      </c>
      <c r="H11" s="21" t="s">
        <v>21</v>
      </c>
      <c r="K11" s="3"/>
      <c r="L11" s="8"/>
      <c r="M11" s="5"/>
      <c r="N11" s="9"/>
      <c r="O11" s="9"/>
      <c r="P11" s="9"/>
      <c r="Q11" s="3"/>
    </row>
    <row r="12" customFormat="false" ht="12.75" hidden="false" customHeight="false" outlineLevel="0" collapsed="false">
      <c r="A12" s="22" t="s">
        <v>24</v>
      </c>
      <c r="B12" s="22"/>
      <c r="C12" s="22"/>
      <c r="I12" s="18"/>
      <c r="K12" s="3"/>
      <c r="L12" s="23"/>
      <c r="M12" s="5"/>
      <c r="N12" s="9"/>
      <c r="O12" s="9"/>
      <c r="P12" s="9"/>
      <c r="Q12" s="24"/>
    </row>
    <row r="13" customFormat="false" ht="12.75" hidden="false" customHeight="false" outlineLevel="0" collapsed="false">
      <c r="A13" s="20" t="s">
        <v>25</v>
      </c>
      <c r="B13" s="20"/>
      <c r="C13" s="20"/>
      <c r="D13" s="18" t="s">
        <v>26</v>
      </c>
      <c r="E13" s="19" t="n">
        <v>4</v>
      </c>
      <c r="F13" s="20" t="s">
        <v>20</v>
      </c>
      <c r="G13" s="19" t="n">
        <f aca="false">E13/1000</f>
        <v>0.004</v>
      </c>
      <c r="H13" s="21" t="s">
        <v>21</v>
      </c>
      <c r="I13" s="25"/>
      <c r="M13" s="26"/>
      <c r="N13" s="3"/>
      <c r="O13" s="3"/>
      <c r="P13" s="3"/>
    </row>
    <row r="14" customFormat="false" ht="12.75" hidden="false" customHeight="false" outlineLevel="0" collapsed="false">
      <c r="A14" s="20" t="s">
        <v>27</v>
      </c>
      <c r="B14" s="20"/>
      <c r="C14" s="20"/>
      <c r="D14" s="27" t="s">
        <v>28</v>
      </c>
      <c r="E14" s="28" t="n">
        <f aca="false">E10-E13/2</f>
        <v>298</v>
      </c>
      <c r="F14" s="29" t="s">
        <v>20</v>
      </c>
      <c r="G14" s="19" t="n">
        <f aca="false">E14/1000</f>
        <v>0.298</v>
      </c>
      <c r="H14" s="21" t="s">
        <v>21</v>
      </c>
      <c r="I14" s="30"/>
      <c r="K14" s="3"/>
      <c r="L14" s="3"/>
      <c r="M14" s="3"/>
      <c r="N14" s="3"/>
    </row>
    <row r="15" customFormat="false" ht="12.75" hidden="false" customHeight="false" outlineLevel="0" collapsed="false">
      <c r="A15" s="20" t="s">
        <v>29</v>
      </c>
      <c r="B15" s="20"/>
      <c r="C15" s="20"/>
      <c r="D15" s="18" t="s">
        <v>30</v>
      </c>
      <c r="E15" s="19" t="n">
        <v>800</v>
      </c>
      <c r="F15" s="20" t="s">
        <v>20</v>
      </c>
      <c r="G15" s="19" t="n">
        <f aca="false">E15/1000</f>
        <v>0.8</v>
      </c>
      <c r="H15" s="21" t="s">
        <v>21</v>
      </c>
      <c r="I15" s="25"/>
      <c r="L15" s="31"/>
    </row>
    <row r="16" customFormat="false" ht="15" hidden="false" customHeight="false" outlineLevel="0" collapsed="false">
      <c r="A16" s="17" t="s">
        <v>31</v>
      </c>
      <c r="B16" s="17"/>
      <c r="C16" s="17"/>
      <c r="D16" s="17"/>
      <c r="E16" s="17"/>
      <c r="F16" s="18" t="s">
        <v>32</v>
      </c>
      <c r="G16" s="18"/>
      <c r="H16" s="32" t="n">
        <f aca="false">(yng*accac^3)/(12*(1-pss^2))</f>
        <v>1230.76923076923</v>
      </c>
      <c r="I16" s="0" t="s">
        <v>33</v>
      </c>
      <c r="J16" s="3"/>
      <c r="N16" s="31"/>
    </row>
    <row r="17" customFormat="false" ht="15" hidden="false" customHeight="false" outlineLevel="0" collapsed="false">
      <c r="A17" s="33" t="s">
        <v>34</v>
      </c>
      <c r="B17" s="33"/>
      <c r="C17" s="33"/>
      <c r="D17" s="33"/>
      <c r="E17" s="33"/>
      <c r="F17" s="33"/>
      <c r="G17" s="33"/>
      <c r="H17" s="32" t="n">
        <f aca="false">(3*(1-pss^2)/(accac^2*errec^2))^0.25</f>
        <v>37.2308142135186</v>
      </c>
      <c r="I17" s="0" t="s">
        <v>35</v>
      </c>
      <c r="J17" s="3"/>
      <c r="K17" s="31"/>
      <c r="L17" s="34"/>
      <c r="M17" s="19"/>
      <c r="N17" s="31"/>
    </row>
    <row r="18" customFormat="false" ht="15" hidden="false" customHeight="false" outlineLevel="0" collapsed="false">
      <c r="A18" s="35" t="s">
        <v>36</v>
      </c>
      <c r="B18" s="36" t="s">
        <v>37</v>
      </c>
      <c r="C18" s="36"/>
      <c r="D18" s="36"/>
      <c r="E18" s="36"/>
      <c r="F18" s="37" t="s">
        <v>38</v>
      </c>
      <c r="G18" s="38" t="n">
        <f aca="false">-omgq*(3+pss)*mssvlm*(errec^3)/(8*(1-pss)*(errec/spmz)+(yng/(cstD*lmbd^3)))</f>
        <v>-143893.623702967</v>
      </c>
      <c r="H18" s="39" t="s">
        <v>39</v>
      </c>
      <c r="J18" s="16"/>
    </row>
    <row r="19" customFormat="false" ht="15" hidden="false" customHeight="false" outlineLevel="0" collapsed="false">
      <c r="A19" s="35"/>
      <c r="B19" s="40" t="s">
        <v>40</v>
      </c>
      <c r="C19" s="40"/>
      <c r="D19" s="40"/>
      <c r="E19" s="40"/>
      <c r="F19" s="37"/>
      <c r="G19" s="38"/>
      <c r="H19" s="39"/>
      <c r="K19" s="10"/>
      <c r="L19" s="32"/>
      <c r="M19" s="13"/>
    </row>
    <row r="20" customFormat="false" ht="15" hidden="false" customHeight="false" outlineLevel="0" collapsed="false">
      <c r="A20" s="41" t="s">
        <v>41</v>
      </c>
      <c r="B20" s="41"/>
      <c r="C20" s="41"/>
      <c r="D20" s="41"/>
      <c r="E20" s="41"/>
      <c r="F20" s="42" t="n">
        <f aca="false">-G18/(2*H17)</f>
        <v>1932.45335540793</v>
      </c>
      <c r="G20" s="2" t="s">
        <v>42</v>
      </c>
    </row>
    <row r="21" customFormat="false" ht="15.75" hidden="false" customHeight="false" outlineLevel="0" collapsed="false">
      <c r="A21" s="43" t="s">
        <v>43</v>
      </c>
      <c r="B21" s="43"/>
      <c r="C21" s="43"/>
      <c r="D21" s="43"/>
      <c r="E21" s="44" t="n">
        <f aca="false">(taglio0/(4*cstD*lmbd^3))+(mssvlm*omgq*errec^3)/yng</f>
        <v>0.000128800971269372</v>
      </c>
      <c r="F21" s="45" t="s">
        <v>44</v>
      </c>
      <c r="G21" s="46" t="n">
        <f aca="false">E21*1000</f>
        <v>0.128800971269372</v>
      </c>
      <c r="H21" s="2" t="s">
        <v>45</v>
      </c>
    </row>
    <row r="22" customFormat="false" ht="12.75" hidden="false" customHeight="false" outlineLevel="0" collapsed="false">
      <c r="A22" s="17" t="s">
        <v>46</v>
      </c>
      <c r="B22" s="17"/>
      <c r="C22" s="17"/>
      <c r="D22" s="17"/>
      <c r="E22" s="17"/>
      <c r="F22" s="17"/>
      <c r="G22" s="17"/>
      <c r="H22" s="17"/>
    </row>
    <row r="23" customFormat="false" ht="15" hidden="false" customHeight="false" outlineLevel="0" collapsed="false">
      <c r="B23" s="33" t="s">
        <v>47</v>
      </c>
      <c r="C23" s="33"/>
      <c r="D23" s="33"/>
      <c r="E23" s="47" t="n">
        <f aca="false">G7*E21/G14</f>
        <v>90765785.122712</v>
      </c>
      <c r="F23" s="45" t="s">
        <v>48</v>
      </c>
      <c r="G23" s="13" t="n">
        <f aca="false">E23/1000000</f>
        <v>90.765785122712</v>
      </c>
      <c r="H23" s="0" t="s">
        <v>49</v>
      </c>
    </row>
    <row r="24" customFormat="false" ht="15" hidden="false" customHeight="false" outlineLevel="0" collapsed="false">
      <c r="B24" s="33" t="s">
        <v>50</v>
      </c>
      <c r="C24" s="33"/>
      <c r="D24" s="33"/>
      <c r="E24" s="48" t="n">
        <f aca="false">6*F20/(G13^2)</f>
        <v>724670008.277974</v>
      </c>
      <c r="F24" s="45" t="s">
        <v>48</v>
      </c>
      <c r="G24" s="13" t="n">
        <f aca="false">E24/1000000</f>
        <v>724.670008277974</v>
      </c>
      <c r="H24" s="0" t="s">
        <v>49</v>
      </c>
    </row>
    <row r="25" customFormat="false" ht="15" hidden="false" customHeight="false" outlineLevel="0" collapsed="false">
      <c r="B25" s="33" t="s">
        <v>51</v>
      </c>
      <c r="C25" s="33"/>
      <c r="D25" s="33"/>
      <c r="E25" s="48" t="n">
        <f aca="false">-6*F20/(G13^2)</f>
        <v>-724670008.277974</v>
      </c>
      <c r="F25" s="45" t="s">
        <v>48</v>
      </c>
      <c r="G25" s="13" t="n">
        <f aca="false">E25/1000000</f>
        <v>-724.670008277974</v>
      </c>
      <c r="H25" s="0" t="s">
        <v>49</v>
      </c>
      <c r="I25" s="49"/>
      <c r="J25" s="50"/>
    </row>
    <row r="26" customFormat="false" ht="15" hidden="false" customHeight="false" outlineLevel="0" collapsed="false">
      <c r="A26" s="51"/>
      <c r="B26" s="33" t="s">
        <v>52</v>
      </c>
      <c r="C26" s="33"/>
      <c r="D26" s="33"/>
      <c r="E26" s="48" t="n">
        <f aca="false">pss*E24</f>
        <v>217401002.483392</v>
      </c>
      <c r="F26" s="45" t="s">
        <v>48</v>
      </c>
      <c r="G26" s="13" t="n">
        <f aca="false">E26/1000000</f>
        <v>217.401002483392</v>
      </c>
      <c r="H26" s="0" t="s">
        <v>49</v>
      </c>
      <c r="I26" s="49"/>
      <c r="J26" s="50"/>
    </row>
    <row r="27" customFormat="false" ht="15" hidden="false" customHeight="false" outlineLevel="0" collapsed="false">
      <c r="B27" s="33" t="s">
        <v>53</v>
      </c>
      <c r="C27" s="33"/>
      <c r="D27" s="33"/>
      <c r="E27" s="48" t="n">
        <f aca="false">pss*E25</f>
        <v>-217401002.483392</v>
      </c>
      <c r="F27" s="45" t="s">
        <v>48</v>
      </c>
      <c r="G27" s="13" t="n">
        <f aca="false">E27/1000000</f>
        <v>-217.401002483392</v>
      </c>
      <c r="H27" s="0" t="s">
        <v>49</v>
      </c>
    </row>
    <row r="28" customFormat="false" ht="15.75" hidden="false" customHeight="false" outlineLevel="0" collapsed="false">
      <c r="B28" s="33" t="s">
        <v>54</v>
      </c>
      <c r="C28" s="33"/>
      <c r="D28" s="33"/>
      <c r="E28" s="47" t="n">
        <f aca="false">E23+E26</f>
        <v>308166787.606104</v>
      </c>
      <c r="F28" s="45" t="s">
        <v>48</v>
      </c>
      <c r="G28" s="13" t="n">
        <f aca="false">E28/1000000</f>
        <v>308.166787606104</v>
      </c>
      <c r="H28" s="0" t="s">
        <v>49</v>
      </c>
      <c r="I28" s="12"/>
      <c r="J28" s="13"/>
    </row>
    <row r="29" customFormat="false" ht="15" hidden="false" customHeight="false" outlineLevel="0" collapsed="false">
      <c r="B29" s="33" t="s">
        <v>55</v>
      </c>
      <c r="C29" s="33"/>
      <c r="D29" s="33"/>
      <c r="E29" s="48" t="n">
        <f aca="false">E23+E27</f>
        <v>-126635217.36068</v>
      </c>
      <c r="F29" s="45" t="s">
        <v>48</v>
      </c>
      <c r="G29" s="13" t="n">
        <f aca="false">E29/1000000</f>
        <v>-126.63521736068</v>
      </c>
      <c r="H29" s="0" t="s">
        <v>49</v>
      </c>
    </row>
    <row r="30" customFormat="false" ht="15" hidden="false" customHeight="false" outlineLevel="0" collapsed="false">
      <c r="A30" s="33" t="s">
        <v>56</v>
      </c>
      <c r="B30" s="33"/>
      <c r="C30" s="33"/>
      <c r="D30" s="33"/>
      <c r="E30" s="48" t="n">
        <f aca="false">SQRT(E28^2+E24^2-E28*E24)</f>
        <v>629915995.475232</v>
      </c>
      <c r="F30" s="45" t="s">
        <v>48</v>
      </c>
      <c r="G30" s="13" t="n">
        <f aca="false">E30/1000000</f>
        <v>629.915995475232</v>
      </c>
      <c r="H30" s="0" t="s">
        <v>49</v>
      </c>
    </row>
    <row r="31" customFormat="false" ht="15" hidden="false" customHeight="false" outlineLevel="0" collapsed="false">
      <c r="A31" s="33" t="s">
        <v>57</v>
      </c>
      <c r="B31" s="33"/>
      <c r="C31" s="33"/>
      <c r="D31" s="33"/>
      <c r="E31" s="48" t="n">
        <f aca="false">SQRT(E29^2+E25^2-E29*E25)</f>
        <v>670383737.243483</v>
      </c>
      <c r="F31" s="45" t="s">
        <v>48</v>
      </c>
      <c r="G31" s="13" t="n">
        <f aca="false">E31/1000000</f>
        <v>670.383737243482</v>
      </c>
      <c r="H31" s="0" t="s">
        <v>49</v>
      </c>
    </row>
    <row r="32" customFormat="false" ht="15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17"/>
      <c r="H32" s="17"/>
    </row>
    <row r="33" customFormat="false" ht="15" hidden="false" customHeight="false" outlineLevel="0" collapsed="false">
      <c r="B33" s="52" t="s">
        <v>59</v>
      </c>
      <c r="C33" s="53" t="n">
        <f aca="false">-0.000002*G18/G11</f>
        <v>7.19468118514832</v>
      </c>
      <c r="D33" s="45" t="s">
        <v>49</v>
      </c>
      <c r="E33" s="13"/>
    </row>
    <row r="34" customFormat="false" ht="15" hidden="false" customHeight="false" outlineLevel="0" collapsed="false">
      <c r="B34" s="52" t="s">
        <v>60</v>
      </c>
      <c r="C34" s="53" t="n">
        <f aca="false">-0.000002*G18/G11+(1-pss)*E6*omgq*(G14^2)/4000000</f>
        <v>92.9241894782565</v>
      </c>
      <c r="D34" s="45" t="s">
        <v>49</v>
      </c>
      <c r="F34" s="52" t="s">
        <v>61</v>
      </c>
      <c r="G34" s="13" t="n">
        <f aca="false">0.000001*(-2*G18/G11+((3+pss)*E6*omgq*G14^2)/8)</f>
        <v>209.271379304618</v>
      </c>
      <c r="H34" s="0" t="s">
        <v>49</v>
      </c>
    </row>
    <row r="35" customFormat="false" ht="15" hidden="false" customHeight="false" outlineLevel="0" collapsed="false">
      <c r="A35" s="49" t="s">
        <v>62</v>
      </c>
      <c r="B35" s="54" t="n">
        <f aca="false">SQRT(2)*(G21-F35)</f>
        <v>-0.8009627585081</v>
      </c>
      <c r="C35" s="45" t="s">
        <v>63</v>
      </c>
      <c r="D35" s="55" t="n">
        <f aca="false">PI()/4</f>
        <v>0.785398163397448</v>
      </c>
      <c r="E35" s="49" t="s">
        <v>64</v>
      </c>
      <c r="F35" s="56" t="n">
        <f aca="false">1000*mssvlm*omgq*(errec^3)/yng</f>
        <v>0.695167169288333</v>
      </c>
      <c r="G35" s="0" t="s">
        <v>45</v>
      </c>
      <c r="J35" s="49"/>
      <c r="K35" s="51"/>
      <c r="L35" s="49"/>
      <c r="M35" s="51"/>
    </row>
    <row r="36" customFormat="false" ht="12.75" hidden="false" customHeight="false" outlineLevel="0" collapsed="false">
      <c r="A36" s="57" t="s">
        <v>65</v>
      </c>
      <c r="B36" s="0" t="n">
        <v>0.005</v>
      </c>
      <c r="C36" s="45" t="s">
        <v>21</v>
      </c>
      <c r="K36" s="58" t="s">
        <v>66</v>
      </c>
      <c r="L36" s="58"/>
      <c r="M36" s="59"/>
    </row>
    <row r="37" customFormat="false" ht="15.75" hidden="false" customHeight="false" outlineLevel="0" collapsed="false">
      <c r="A37" s="11" t="s">
        <v>67</v>
      </c>
      <c r="B37" s="11" t="s">
        <v>68</v>
      </c>
      <c r="C37" s="11" t="s">
        <v>69</v>
      </c>
      <c r="D37" s="40" t="s">
        <v>70</v>
      </c>
      <c r="E37" s="40"/>
      <c r="F37" s="60" t="s">
        <v>71</v>
      </c>
      <c r="G37" s="60" t="s">
        <v>72</v>
      </c>
      <c r="H37" s="60" t="s">
        <v>73</v>
      </c>
      <c r="I37" s="60" t="s">
        <v>74</v>
      </c>
      <c r="J37" s="60" t="s">
        <v>75</v>
      </c>
      <c r="K37" s="61" t="s">
        <v>76</v>
      </c>
      <c r="L37" s="62" t="s">
        <v>77</v>
      </c>
    </row>
    <row r="38" customFormat="false" ht="12.75" hidden="false" customHeight="false" outlineLevel="0" collapsed="false">
      <c r="A38" s="59" t="n">
        <v>0</v>
      </c>
      <c r="B38" s="63" t="n">
        <f aca="false">costC*EXP(-lmbd*A38)*SIN(lmbd*A38+fase)+spostinf</f>
        <v>0.128800971269372</v>
      </c>
      <c r="C38" s="64" t="n">
        <f aca="false">-taglio0*EXP(-lmbd*A38)*SIN(lmbd*A38-PI()/2)</f>
        <v>-143893.623702967</v>
      </c>
      <c r="D38" s="65" t="n">
        <f aca="false">-SQRT(2)*emmeo*EXP(-lmbd*A38)*SIN(lmbd*A38+fase-PI()/2)</f>
        <v>1932.45335540793</v>
      </c>
      <c r="E38" s="65"/>
      <c r="F38" s="64" t="n">
        <f aca="false">-6*D38/hcmm^2</f>
        <v>-724.670008277974</v>
      </c>
      <c r="G38" s="64" t="n">
        <f aca="false">6*D38/hcmm^2</f>
        <v>724.670008277974</v>
      </c>
      <c r="H38" s="64" t="n">
        <f aca="false">mdlels*B38/rggc</f>
        <v>90.765785122712</v>
      </c>
      <c r="I38" s="64" t="n">
        <f aca="false">H38+F38*pss</f>
        <v>-126.63521736068</v>
      </c>
      <c r="J38" s="64" t="n">
        <f aca="false">H38+G38*pss</f>
        <v>308.166787606104</v>
      </c>
      <c r="K38" s="66" t="n">
        <f aca="false">SQRT(F38^2+I38^2-F38*I38)</f>
        <v>670.383737243483</v>
      </c>
      <c r="L38" s="67" t="n">
        <f aca="false">SQRT(G38^2+J38^2-G38*J38)</f>
        <v>629.915995475232</v>
      </c>
      <c r="M38" s="68"/>
      <c r="N38" s="68"/>
      <c r="O38" s="68"/>
      <c r="P38" s="68"/>
    </row>
    <row r="39" customFormat="false" ht="12.75" hidden="false" customHeight="false" outlineLevel="0" collapsed="false">
      <c r="A39" s="59" t="n">
        <f aca="false">A38+Dx</f>
        <v>0.005</v>
      </c>
      <c r="B39" s="63" t="n">
        <f aca="false">costC*EXP(-lmbd*A39)*SIN(lmbd*A39+fase)+spostinf</f>
        <v>0.146104856870334</v>
      </c>
      <c r="C39" s="64" t="n">
        <f aca="false">-taglio0*EXP(-lmbd*A39)*SIN(lmbd*A39-PI()/2)</f>
        <v>-117388.923716496</v>
      </c>
      <c r="D39" s="65" t="n">
        <f aca="false">-SQRT(2)*emmeo*EXP(-lmbd*A39)*SIN(lmbd*A39+fase-PI()/2)</f>
        <v>1279.59233759939</v>
      </c>
      <c r="E39" s="65"/>
      <c r="F39" s="64" t="n">
        <f aca="false">-6*D39/hcmm^2</f>
        <v>-479.847126599771</v>
      </c>
      <c r="G39" s="64" t="n">
        <f aca="false">6*D39/hcmm^2</f>
        <v>479.847126599771</v>
      </c>
      <c r="H39" s="64" t="n">
        <f aca="false">mdlels*B39/rggc</f>
        <v>102.959798465672</v>
      </c>
      <c r="I39" s="64" t="n">
        <f aca="false">H39+F39*pss</f>
        <v>-40.9943395142596</v>
      </c>
      <c r="J39" s="64" t="n">
        <f aca="false">H39+G39*pss</f>
        <v>246.913936445603</v>
      </c>
      <c r="K39" s="66" t="n">
        <f aca="false">SQRT(F39^2+I39^2-F39*I39)</f>
        <v>460.719854961227</v>
      </c>
      <c r="L39" s="67" t="n">
        <f aca="false">SQRT(G39^2+J39^2-G39*J39)</f>
        <v>415.618591976176</v>
      </c>
      <c r="M39" s="68"/>
      <c r="N39" s="68"/>
      <c r="O39" s="68"/>
      <c r="P39" s="68"/>
    </row>
    <row r="40" customFormat="false" ht="12.75" hidden="false" customHeight="false" outlineLevel="0" collapsed="false">
      <c r="A40" s="59" t="n">
        <f aca="false">A39+Dx</f>
        <v>0.01</v>
      </c>
      <c r="B40" s="63" t="n">
        <f aca="false">costC*EXP(-lmbd*A40)*SIN(lmbd*A40+fase)+spostinf</f>
        <v>0.189619895594519</v>
      </c>
      <c r="C40" s="64" t="n">
        <f aca="false">-taglio0*EXP(-lmbd*A40)*SIN(lmbd*A40-PI()/2)</f>
        <v>-92369.4737842651</v>
      </c>
      <c r="D40" s="65" t="n">
        <f aca="false">-SQRT(2)*emmeo*EXP(-lmbd*A40)*SIN(lmbd*A40+fase-PI()/2)</f>
        <v>756.057356177299</v>
      </c>
      <c r="E40" s="65"/>
      <c r="F40" s="64" t="n">
        <f aca="false">-6*D40/hcmm^2</f>
        <v>-283.521508566487</v>
      </c>
      <c r="G40" s="64" t="n">
        <f aca="false">6*D40/hcmm^2</f>
        <v>283.521508566487</v>
      </c>
      <c r="H40" s="64" t="n">
        <f aca="false">mdlels*B40/rggc</f>
        <v>133.624758640433</v>
      </c>
      <c r="I40" s="64" t="n">
        <f aca="false">H40+F40*pss</f>
        <v>48.5683060704867</v>
      </c>
      <c r="J40" s="64" t="n">
        <f aca="false">H40+G40*pss</f>
        <v>218.681211210379</v>
      </c>
      <c r="K40" s="66" t="n">
        <f aca="false">SQRT(F40^2+I40^2-F40*I40)</f>
        <v>310.666196390912</v>
      </c>
      <c r="L40" s="67" t="n">
        <f aca="false">SQRT(G40^2+J40^2-G40*J40)</f>
        <v>257.303499896021</v>
      </c>
      <c r="M40" s="68"/>
      <c r="N40" s="68"/>
      <c r="O40" s="68"/>
      <c r="P40" s="68"/>
    </row>
    <row r="41" customFormat="false" ht="12.75" hidden="false" customHeight="false" outlineLevel="0" collapsed="false">
      <c r="A41" s="59" t="n">
        <f aca="false">A40+Dx</f>
        <v>0.015</v>
      </c>
      <c r="B41" s="63" t="n">
        <f aca="false">costC*EXP(-lmbd*A41)*SIN(lmbd*A41+fase)+spostinf</f>
        <v>0.248694506672524</v>
      </c>
      <c r="C41" s="64" t="n">
        <f aca="false">-taglio0*EXP(-lmbd*A41)*SIN(lmbd*A41-PI()/2)</f>
        <v>-69813.0616333726</v>
      </c>
      <c r="D41" s="65" t="n">
        <f aca="false">-SQRT(2)*emmeo*EXP(-lmbd*A41)*SIN(lmbd*A41+fase-PI()/2)</f>
        <v>351.767855749946</v>
      </c>
      <c r="E41" s="65"/>
      <c r="F41" s="64" t="n">
        <f aca="false">-6*D41/hcmm^2</f>
        <v>-131.91294590623</v>
      </c>
      <c r="G41" s="64" t="n">
        <f aca="false">6*D41/hcmm^2</f>
        <v>131.91294590623</v>
      </c>
      <c r="H41" s="64" t="n">
        <f aca="false">mdlels*B41/rggc</f>
        <v>175.254518124933</v>
      </c>
      <c r="I41" s="64" t="n">
        <f aca="false">H41+F41*pss</f>
        <v>135.680634353064</v>
      </c>
      <c r="J41" s="64" t="n">
        <f aca="false">H41+G41*pss</f>
        <v>214.828401896802</v>
      </c>
      <c r="K41" s="66" t="n">
        <f aca="false">SQRT(F41^2+I41^2-F41*I41)</f>
        <v>231.750495179726</v>
      </c>
      <c r="L41" s="67" t="n">
        <f aca="false">SQRT(G41^2+J41^2-G41*J41)</f>
        <v>187.652924839074</v>
      </c>
      <c r="M41" s="68"/>
      <c r="N41" s="68"/>
      <c r="O41" s="68"/>
      <c r="P41" s="68"/>
    </row>
    <row r="42" customFormat="false" ht="12.75" hidden="false" customHeight="false" outlineLevel="0" collapsed="false">
      <c r="A42" s="59" t="n">
        <f aca="false">A41+Dx</f>
        <v>0.02</v>
      </c>
      <c r="B42" s="63" t="n">
        <f aca="false">costC*EXP(-lmbd*A42)*SIN(lmbd*A42+fase)+spostinf</f>
        <v>0.315093022609423</v>
      </c>
      <c r="C42" s="64" t="n">
        <f aca="false">-taglio0*EXP(-lmbd*A42)*SIN(lmbd*A42-PI()/2)</f>
        <v>-50251.8112526194</v>
      </c>
      <c r="D42" s="65" t="n">
        <f aca="false">-SQRT(2)*emmeo*EXP(-lmbd*A42)*SIN(lmbd*A42+fase-PI()/2)</f>
        <v>52.9161351693222</v>
      </c>
      <c r="E42" s="65"/>
      <c r="F42" s="64" t="n">
        <f aca="false">-6*D42/hcmm^2</f>
        <v>-19.8435506884958</v>
      </c>
      <c r="G42" s="64" t="n">
        <f aca="false">6*D42/hcmm^2</f>
        <v>19.8435506884958</v>
      </c>
      <c r="H42" s="64" t="n">
        <f aca="false">mdlels*B42/rggc</f>
        <v>222.045418617378</v>
      </c>
      <c r="I42" s="64" t="n">
        <f aca="false">H42+F42*pss</f>
        <v>216.09235341083</v>
      </c>
      <c r="J42" s="64" t="n">
        <f aca="false">H42+G42*pss</f>
        <v>227.998483823927</v>
      </c>
      <c r="K42" s="66" t="n">
        <f aca="false">SQRT(F42^2+I42^2-F42*I42)</f>
        <v>226.666519969011</v>
      </c>
      <c r="L42" s="67" t="n">
        <f aca="false">SQRT(G42^2+J42^2-G42*J42)</f>
        <v>218.752772917913</v>
      </c>
      <c r="M42" s="68"/>
      <c r="N42" s="68"/>
      <c r="O42" s="68"/>
      <c r="P42" s="68"/>
    </row>
    <row r="43" customFormat="false" ht="12.75" hidden="false" customHeight="false" outlineLevel="0" collapsed="false">
      <c r="A43" s="59" t="n">
        <f aca="false">A42+Dx</f>
        <v>0.025</v>
      </c>
      <c r="B43" s="63" t="n">
        <f aca="false">costC*EXP(-lmbd*A43)*SIN(lmbd*A43+fase)+spostinf</f>
        <v>0.382718520599009</v>
      </c>
      <c r="C43" s="64" t="n">
        <f aca="false">-taglio0*EXP(-lmbd*A43)*SIN(lmbd*A43-PI()/2)</f>
        <v>-33880.1054316626</v>
      </c>
      <c r="D43" s="65" t="n">
        <f aca="false">-SQRT(2)*emmeo*EXP(-lmbd*A43)*SIN(lmbd*A43+fase-PI()/2)</f>
        <v>-156.079615117049</v>
      </c>
      <c r="E43" s="65"/>
      <c r="F43" s="64" t="n">
        <f aca="false">-6*D43/hcmm^2</f>
        <v>58.5298556688933</v>
      </c>
      <c r="G43" s="64" t="n">
        <f aca="false">6*D43/hcmm^2</f>
        <v>-58.5298556688933</v>
      </c>
      <c r="H43" s="64" t="n">
        <f aca="false">mdlels*B43/rggc</f>
        <v>269.700970891919</v>
      </c>
      <c r="I43" s="64" t="n">
        <f aca="false">H43+F43*pss</f>
        <v>287.259927592587</v>
      </c>
      <c r="J43" s="64" t="n">
        <f aca="false">H43+G43*pss</f>
        <v>252.142014191251</v>
      </c>
      <c r="K43" s="66" t="n">
        <f aca="false">SQRT(F43^2+I43^2-F43*I43)</f>
        <v>262.927229292953</v>
      </c>
      <c r="L43" s="67" t="n">
        <f aca="false">SQRT(G43^2+J43^2-G43*J43)</f>
        <v>285.935613423233</v>
      </c>
      <c r="M43" s="68"/>
      <c r="N43" s="68"/>
      <c r="O43" s="68"/>
      <c r="P43" s="68"/>
    </row>
    <row r="44" customFormat="false" ht="12.75" hidden="false" customHeight="false" outlineLevel="0" collapsed="false">
      <c r="A44" s="59" t="n">
        <f aca="false">A43+Dx</f>
        <v>0.03</v>
      </c>
      <c r="B44" s="63" t="n">
        <f aca="false">costC*EXP(-lmbd*A44)*SIN(lmbd*A44+fase)+spostinf</f>
        <v>0.447298761737761</v>
      </c>
      <c r="C44" s="64" t="n">
        <f aca="false">-taglio0*EXP(-lmbd*A44)*SIN(lmbd*A44-PI()/2)</f>
        <v>-20648.3915824936</v>
      </c>
      <c r="D44" s="65" t="n">
        <f aca="false">-SQRT(2)*emmeo*EXP(-lmbd*A44)*SIN(lmbd*A44+fase-PI()/2)</f>
        <v>-291.127320254623</v>
      </c>
      <c r="E44" s="65"/>
      <c r="F44" s="64" t="n">
        <f aca="false">-6*D44/hcmm^2</f>
        <v>109.172745095484</v>
      </c>
      <c r="G44" s="64" t="n">
        <f aca="false">6*D44/hcmm^2</f>
        <v>-109.172745095484</v>
      </c>
      <c r="H44" s="64" t="n">
        <f aca="false">mdlels*B44/rggc</f>
        <v>315.210536795066</v>
      </c>
      <c r="I44" s="64" t="n">
        <f aca="false">H44+F44*pss</f>
        <v>347.962360323711</v>
      </c>
      <c r="J44" s="64" t="n">
        <f aca="false">H44+G44*pss</f>
        <v>282.458713266421</v>
      </c>
      <c r="K44" s="66" t="n">
        <f aca="false">SQRT(F44^2+I44^2-F44*I44)</f>
        <v>308.23446661152</v>
      </c>
      <c r="L44" s="67" t="n">
        <f aca="false">SQRT(G44^2+J44^2-G44*J44)</f>
        <v>350.054861522075</v>
      </c>
      <c r="M44" s="68"/>
      <c r="N44" s="68"/>
      <c r="O44" s="68"/>
      <c r="P44" s="68"/>
    </row>
    <row r="45" customFormat="false" ht="12.75" hidden="false" customHeight="false" outlineLevel="0" collapsed="false">
      <c r="A45" s="59" t="n">
        <f aca="false">A44+Dx</f>
        <v>0.035</v>
      </c>
      <c r="B45" s="63" t="n">
        <f aca="false">costC*EXP(-lmbd*A45)*SIN(lmbd*A45+fase)+spostinf</f>
        <v>0.506064775713394</v>
      </c>
      <c r="C45" s="64" t="n">
        <f aca="false">-taglio0*EXP(-lmbd*A45)*SIN(lmbd*A45-PI()/2)</f>
        <v>-10341.8620378907</v>
      </c>
      <c r="D45" s="65" t="n">
        <f aca="false">-SQRT(2)*emmeo*EXP(-lmbd*A45)*SIN(lmbd*A45+fase-PI()/2)</f>
        <v>-367.444385522772</v>
      </c>
      <c r="E45" s="65"/>
      <c r="F45" s="64" t="n">
        <f aca="false">-6*D45/hcmm^2</f>
        <v>137.791644571039</v>
      </c>
      <c r="G45" s="64" t="n">
        <f aca="false">6*D45/hcmm^2</f>
        <v>-137.791644571039</v>
      </c>
      <c r="H45" s="64" t="n">
        <f aca="false">mdlels*B45/rggc</f>
        <v>356.622828522862</v>
      </c>
      <c r="I45" s="64" t="n">
        <f aca="false">H45+F45*pss</f>
        <v>397.960321894174</v>
      </c>
      <c r="J45" s="64" t="n">
        <f aca="false">H45+G45*pss</f>
        <v>315.28533515155</v>
      </c>
      <c r="K45" s="66" t="n">
        <f aca="false">SQRT(F45^2+I45^2-F45*I45)</f>
        <v>350.033352536423</v>
      </c>
      <c r="L45" s="67" t="n">
        <f aca="false">SQRT(G45^2+J45^2-G45*J45)</f>
        <v>402.287291266926</v>
      </c>
      <c r="M45" s="68"/>
      <c r="N45" s="68"/>
      <c r="O45" s="68"/>
      <c r="P45" s="68"/>
    </row>
    <row r="46" customFormat="false" ht="12.75" hidden="false" customHeight="false" outlineLevel="0" collapsed="false">
      <c r="A46" s="59" t="n">
        <f aca="false">A45+Dx</f>
        <v>0.04</v>
      </c>
      <c r="B46" s="63" t="n">
        <f aca="false">costC*EXP(-lmbd*A46)*SIN(lmbd*A46+fase)+spostinf</f>
        <v>0.557442869757488</v>
      </c>
      <c r="C46" s="64" t="n">
        <f aca="false">-taglio0*EXP(-lmbd*A46)*SIN(lmbd*A46-PI()/2)</f>
        <v>-2644.1838612498</v>
      </c>
      <c r="D46" s="65" t="n">
        <f aca="false">-SQRT(2)*emmeo*EXP(-lmbd*A46)*SIN(lmbd*A46+fase-PI()/2)</f>
        <v>-398.89681923068</v>
      </c>
      <c r="E46" s="65"/>
      <c r="F46" s="64" t="n">
        <f aca="false">-6*D46/hcmm^2</f>
        <v>149.586307211505</v>
      </c>
      <c r="G46" s="64" t="n">
        <f aca="false">6*D46/hcmm^2</f>
        <v>-149.586307211505</v>
      </c>
      <c r="H46" s="64" t="n">
        <f aca="false">mdlels*B46/rggc</f>
        <v>392.828867949907</v>
      </c>
      <c r="I46" s="64" t="n">
        <f aca="false">H46+F46*pss</f>
        <v>437.704760113359</v>
      </c>
      <c r="J46" s="64" t="n">
        <f aca="false">H46+G46*pss</f>
        <v>347.952975786456</v>
      </c>
      <c r="K46" s="66" t="n">
        <f aca="false">SQRT(F46^2+I46^2-F46*I46)</f>
        <v>385.339955904929</v>
      </c>
      <c r="L46" s="67" t="n">
        <f aca="false">SQRT(G46^2+J46^2-G46*J46)</f>
        <v>442.1496775923</v>
      </c>
      <c r="M46" s="68"/>
      <c r="N46" s="68"/>
      <c r="O46" s="68"/>
      <c r="P46" s="68"/>
    </row>
    <row r="47" customFormat="false" ht="12.75" hidden="false" customHeight="false" outlineLevel="0" collapsed="false">
      <c r="A47" s="59" t="n">
        <f aca="false">A46+Dx</f>
        <v>0.045</v>
      </c>
      <c r="B47" s="63" t="n">
        <f aca="false">costC*EXP(-lmbd*A47)*SIN(lmbd*A47+fase)+spostinf</f>
        <v>0.600773609032948</v>
      </c>
      <c r="C47" s="64" t="n">
        <f aca="false">-taglio0*EXP(-lmbd*A47)*SIN(lmbd*A47-PI()/2)</f>
        <v>2812.74103484645</v>
      </c>
      <c r="D47" s="65" t="n">
        <f aca="false">-SQRT(2)*emmeo*EXP(-lmbd*A47)*SIN(lmbd*A47+fase-PI()/2)</f>
        <v>-397.62154703828</v>
      </c>
      <c r="E47" s="65"/>
      <c r="F47" s="64" t="n">
        <f aca="false">-6*D47/hcmm^2</f>
        <v>149.108080139355</v>
      </c>
      <c r="G47" s="64" t="n">
        <f aca="false">6*D47/hcmm^2</f>
        <v>-149.108080139355</v>
      </c>
      <c r="H47" s="64" t="n">
        <f aca="false">mdlels*B47/rggc</f>
        <v>423.363952674225</v>
      </c>
      <c r="I47" s="64" t="n">
        <f aca="false">H47+F47*pss</f>
        <v>468.096376716032</v>
      </c>
      <c r="J47" s="64" t="n">
        <f aca="false">H47+G47*pss</f>
        <v>378.631528632419</v>
      </c>
      <c r="K47" s="66" t="n">
        <f aca="false">SQRT(F47^2+I47^2-F47*I47)</f>
        <v>414.18653455322</v>
      </c>
      <c r="L47" s="67" t="n">
        <f aca="false">SQRT(G47^2+J47^2-G47*J47)</f>
        <v>471.224017163785</v>
      </c>
      <c r="M47" s="68"/>
      <c r="N47" s="68"/>
      <c r="O47" s="68"/>
      <c r="P47" s="68"/>
    </row>
    <row r="48" customFormat="false" ht="12.75" hidden="false" customHeight="false" outlineLevel="0" collapsed="false">
      <c r="A48" s="59" t="n">
        <f aca="false">A47+Dx</f>
        <v>0.05</v>
      </c>
      <c r="B48" s="63" t="n">
        <f aca="false">costC*EXP(-lmbd*A48)*SIN(lmbd*A48+fase)+spostinf</f>
        <v>0.636065552581831</v>
      </c>
      <c r="C48" s="64" t="n">
        <f aca="false">-taglio0*EXP(-lmbd*A48)*SIN(lmbd*A48-PI()/2)</f>
        <v>6411.50580899625</v>
      </c>
      <c r="D48" s="65" t="n">
        <f aca="false">-SQRT(2)*emmeo*EXP(-lmbd*A48)*SIN(lmbd*A48+fase-PI()/2)</f>
        <v>-373.865615422846</v>
      </c>
      <c r="E48" s="65"/>
      <c r="F48" s="64" t="n">
        <f aca="false">-6*D48/hcmm^2</f>
        <v>140.199605783567</v>
      </c>
      <c r="G48" s="64" t="n">
        <f aca="false">6*D48/hcmm^2</f>
        <v>-140.199605783567</v>
      </c>
      <c r="H48" s="64" t="n">
        <f aca="false">mdlels*B48/rggc</f>
        <v>448.234114235518</v>
      </c>
      <c r="I48" s="64" t="n">
        <f aca="false">H48+F48*pss</f>
        <v>490.293995970589</v>
      </c>
      <c r="J48" s="64" t="n">
        <f aca="false">H48+G48*pss</f>
        <v>406.174232500448</v>
      </c>
      <c r="K48" s="66" t="n">
        <f aca="false">SQRT(F48^2+I48^2-F48*I48)</f>
        <v>437.384392718292</v>
      </c>
      <c r="L48" s="67" t="n">
        <f aca="false">SQRT(G48^2+J48^2-G48*J48)</f>
        <v>491.506768910868</v>
      </c>
      <c r="M48" s="68"/>
      <c r="N48" s="68"/>
      <c r="O48" s="68"/>
      <c r="P48" s="68"/>
    </row>
    <row r="49" customFormat="false" ht="12.75" hidden="false" customHeight="false" outlineLevel="0" collapsed="false">
      <c r="A49" s="59" t="n">
        <f aca="false">A48+Dx</f>
        <v>0.055</v>
      </c>
      <c r="B49" s="63" t="n">
        <f aca="false">costC*EXP(-lmbd*A49)*SIN(lmbd*A49+fase)+spostinf</f>
        <v>0.66378710954494</v>
      </c>
      <c r="C49" s="64" t="n">
        <f aca="false">-taglio0*EXP(-lmbd*A49)*SIN(lmbd*A49-PI()/2)</f>
        <v>8522.68034766301</v>
      </c>
      <c r="D49" s="65" t="n">
        <f aca="false">-SQRT(2)*emmeo*EXP(-lmbd*A49)*SIN(lmbd*A49+fase-PI()/2)</f>
        <v>-335.984113935276</v>
      </c>
      <c r="E49" s="65"/>
      <c r="F49" s="64" t="n">
        <f aca="false">-6*D49/hcmm^2</f>
        <v>125.994042725728</v>
      </c>
      <c r="G49" s="64" t="n">
        <f aca="false">6*D49/hcmm^2</f>
        <v>-125.994042725728</v>
      </c>
      <c r="H49" s="64" t="n">
        <f aca="false">mdlels*B49/rggc</f>
        <v>467.769439612206</v>
      </c>
      <c r="I49" s="64" t="n">
        <f aca="false">H49+F49*pss</f>
        <v>505.567652429924</v>
      </c>
      <c r="J49" s="64" t="n">
        <f aca="false">H49+G49*pss</f>
        <v>429.971226794487</v>
      </c>
      <c r="K49" s="66" t="n">
        <f aca="false">SQRT(F49^2+I49^2-F49*I49)</f>
        <v>455.823033188183</v>
      </c>
      <c r="L49" s="67" t="n">
        <f aca="false">SQRT(G49^2+J49^2-G49*J49)</f>
        <v>504.899562084488</v>
      </c>
      <c r="M49" s="68"/>
      <c r="N49" s="68"/>
      <c r="O49" s="68"/>
      <c r="P49" s="68"/>
    </row>
    <row r="50" customFormat="false" ht="12.75" hidden="false" customHeight="false" outlineLevel="0" collapsed="false">
      <c r="A50" s="59" t="n">
        <f aca="false">A49+Dx</f>
        <v>0.06</v>
      </c>
      <c r="B50" s="63" t="n">
        <f aca="false">costC*EXP(-lmbd*A50)*SIN(lmbd*A50+fase)+spostinf</f>
        <v>0.684696641173333</v>
      </c>
      <c r="C50" s="64" t="n">
        <f aca="false">-taglio0*EXP(-lmbd*A50)*SIN(lmbd*A50-PI()/2)</f>
        <v>9487.22812176072</v>
      </c>
      <c r="D50" s="65" t="n">
        <f aca="false">-SQRT(2)*emmeo*EXP(-lmbd*A50)*SIN(lmbd*A50+fase-PI()/2)</f>
        <v>-290.54759676031</v>
      </c>
      <c r="E50" s="65"/>
      <c r="F50" s="64" t="n">
        <f aca="false">-6*D50/hcmm^2</f>
        <v>108.955348785116</v>
      </c>
      <c r="G50" s="64" t="n">
        <f aca="false">6*D50/hcmm^2</f>
        <v>-108.955348785116</v>
      </c>
      <c r="H50" s="64" t="n">
        <f aca="false">mdlels*B50/rggc</f>
        <v>482.504344451006</v>
      </c>
      <c r="I50" s="64" t="n">
        <f aca="false">H50+F50*pss</f>
        <v>515.190949086541</v>
      </c>
      <c r="J50" s="64" t="n">
        <f aca="false">H50+G50*pss</f>
        <v>449.817739815471</v>
      </c>
      <c r="K50" s="66" t="n">
        <f aca="false">SQRT(F50^2+I50^2-F50*I50)</f>
        <v>470.276697807704</v>
      </c>
      <c r="L50" s="67" t="n">
        <f aca="false">SQRT(G50^2+J50^2-G50*J50)</f>
        <v>513.047089274379</v>
      </c>
      <c r="M50" s="68"/>
      <c r="N50" s="68"/>
      <c r="O50" s="68"/>
      <c r="P50" s="68"/>
    </row>
    <row r="51" customFormat="false" ht="12.75" hidden="false" customHeight="false" outlineLevel="0" collapsed="false">
      <c r="A51" s="59" t="n">
        <f aca="false">A50+Dx</f>
        <v>0.065</v>
      </c>
      <c r="B51" s="63" t="n">
        <f aca="false">costC*EXP(-lmbd*A51)*SIN(lmbd*A51+fase)+spostinf</f>
        <v>0.69970869466776</v>
      </c>
      <c r="C51" s="64" t="n">
        <f aca="false">-taglio0*EXP(-lmbd*A51)*SIN(lmbd*A51-PI()/2)</f>
        <v>9606.09230665364</v>
      </c>
      <c r="D51" s="65" t="n">
        <f aca="false">-SQRT(2)*emmeo*EXP(-lmbd*A51)*SIN(lmbd*A51+fase-PI()/2)</f>
        <v>-242.518784349119</v>
      </c>
      <c r="E51" s="65"/>
      <c r="F51" s="64" t="n">
        <f aca="false">-6*D51/hcmm^2</f>
        <v>90.9445441309197</v>
      </c>
      <c r="G51" s="64" t="n">
        <f aca="false">6*D51/hcmm^2</f>
        <v>-90.9445441309197</v>
      </c>
      <c r="H51" s="64" t="n">
        <f aca="false">mdlels*B51/rggc</f>
        <v>493.083308322918</v>
      </c>
      <c r="I51" s="64" t="n">
        <f aca="false">H51+F51*pss</f>
        <v>520.366671562194</v>
      </c>
      <c r="J51" s="64" t="n">
        <f aca="false">H51+G51*pss</f>
        <v>465.799945083642</v>
      </c>
      <c r="K51" s="66" t="n">
        <f aca="false">SQRT(F51^2+I51^2-F51*I51)</f>
        <v>481.381214064019</v>
      </c>
      <c r="L51" s="67" t="n">
        <f aca="false">SQRT(G51^2+J51^2-G51*J51)</f>
        <v>517.303066498686</v>
      </c>
      <c r="M51" s="68"/>
      <c r="N51" s="68"/>
      <c r="O51" s="68"/>
      <c r="P51" s="68"/>
    </row>
    <row r="52" customFormat="false" ht="12.75" hidden="false" customHeight="false" outlineLevel="0" collapsed="false">
      <c r="A52" s="59" t="n">
        <f aca="false">A51+Dx</f>
        <v>0.07</v>
      </c>
      <c r="B52" s="63" t="n">
        <f aca="false">costC*EXP(-lmbd*A52)*SIN(lmbd*A52+fase)+spostinf</f>
        <v>0.709792833186396</v>
      </c>
      <c r="C52" s="64" t="n">
        <f aca="false">-taglio0*EXP(-lmbd*A52)*SIN(lmbd*A52-PI()/2)</f>
        <v>9135.3217024699</v>
      </c>
      <c r="D52" s="65" t="n">
        <f aca="false">-SQRT(2)*emmeo*EXP(-lmbd*A52)*SIN(lmbd*A52+fase-PI()/2)</f>
        <v>-195.466842351121</v>
      </c>
      <c r="E52" s="65"/>
      <c r="F52" s="64" t="n">
        <f aca="false">-6*D52/hcmm^2</f>
        <v>73.3000658816705</v>
      </c>
      <c r="G52" s="64" t="n">
        <f aca="false">6*D52/hcmm^2</f>
        <v>-73.3000658816705</v>
      </c>
      <c r="H52" s="64" t="n">
        <f aca="false">mdlels*B52/rggc</f>
        <v>500.189580433367</v>
      </c>
      <c r="I52" s="64" t="n">
        <f aca="false">H52+F52*pss</f>
        <v>522.179600197868</v>
      </c>
      <c r="J52" s="64" t="n">
        <f aca="false">H52+G52*pss</f>
        <v>478.199560668865</v>
      </c>
      <c r="K52" s="66" t="n">
        <f aca="false">SQRT(F52^2+I52^2-F52*I52)</f>
        <v>489.661756138351</v>
      </c>
      <c r="L52" s="67" t="n">
        <f aca="false">SQRT(G52^2+J52^2-G52*J52)</f>
        <v>518.748280752589</v>
      </c>
      <c r="M52" s="68"/>
      <c r="N52" s="68"/>
      <c r="O52" s="68"/>
      <c r="P52" s="68"/>
    </row>
    <row r="53" customFormat="false" ht="12.75" hidden="false" customHeight="false" outlineLevel="0" collapsed="false">
      <c r="A53" s="59" t="n">
        <f aca="false">A52+Dx</f>
        <v>0.075</v>
      </c>
      <c r="B53" s="63" t="n">
        <f aca="false">costC*EXP(-lmbd*A53)*SIN(lmbd*A53+fase)+spostinf</f>
        <v>0.715900750034818</v>
      </c>
      <c r="C53" s="64" t="n">
        <f aca="false">-taglio0*EXP(-lmbd*A53)*SIN(lmbd*A53-PI()/2)</f>
        <v>8285.29479203272</v>
      </c>
      <c r="D53" s="65" t="n">
        <f aca="false">-SQRT(2)*emmeo*EXP(-lmbd*A53)*SIN(lmbd*A53+fase-PI()/2)</f>
        <v>-151.795228133606</v>
      </c>
      <c r="E53" s="65"/>
      <c r="F53" s="64" t="n">
        <f aca="false">-6*D53/hcmm^2</f>
        <v>56.9232105501022</v>
      </c>
      <c r="G53" s="64" t="n">
        <f aca="false">6*D53/hcmm^2</f>
        <v>-56.9232105501022</v>
      </c>
      <c r="H53" s="64" t="n">
        <f aca="false">mdlels*B53/rggc</f>
        <v>504.49381713863</v>
      </c>
      <c r="I53" s="64" t="n">
        <f aca="false">H53+F53*pss</f>
        <v>521.570780303661</v>
      </c>
      <c r="J53" s="64" t="n">
        <f aca="false">H53+G53*pss</f>
        <v>487.416853973599</v>
      </c>
      <c r="K53" s="66" t="n">
        <f aca="false">SQRT(F53^2+I53^2-F53*I53)</f>
        <v>495.567197685535</v>
      </c>
      <c r="L53" s="67" t="n">
        <f aca="false">SQRT(G53^2+J53^2-G53*J53)</f>
        <v>518.228495589793</v>
      </c>
      <c r="M53" s="68"/>
      <c r="N53" s="68"/>
      <c r="O53" s="68"/>
      <c r="P53" s="68"/>
    </row>
    <row r="54" customFormat="false" ht="12.75" hidden="false" customHeight="false" outlineLevel="0" collapsed="false">
      <c r="A54" s="59" t="n">
        <f aca="false">A53+Dx</f>
        <v>0.08</v>
      </c>
      <c r="B54" s="63" t="n">
        <f aca="false">costC*EXP(-lmbd*A54)*SIN(lmbd*A54+fase)+spostinf</f>
        <v>0.718917068142527</v>
      </c>
      <c r="C54" s="64" t="n">
        <f aca="false">-taglio0*EXP(-lmbd*A54)*SIN(lmbd*A54-PI()/2)</f>
        <v>7222.8126406517</v>
      </c>
      <c r="D54" s="65" t="n">
        <f aca="false">-SQRT(2)*emmeo*EXP(-lmbd*A54)*SIN(lmbd*A54+fase-PI()/2)</f>
        <v>-112.965778183195</v>
      </c>
      <c r="E54" s="65"/>
      <c r="F54" s="64" t="n">
        <f aca="false">-6*D54/hcmm^2</f>
        <v>42.3621668186981</v>
      </c>
      <c r="G54" s="64" t="n">
        <f aca="false">6*D54/hcmm^2</f>
        <v>-42.3621668186981</v>
      </c>
      <c r="H54" s="64" t="n">
        <f aca="false">mdlels*B54/rggc</f>
        <v>506.619410436009</v>
      </c>
      <c r="I54" s="64" t="n">
        <f aca="false">H54+F54*pss</f>
        <v>519.328060481618</v>
      </c>
      <c r="J54" s="64" t="n">
        <f aca="false">H54+G54*pss</f>
        <v>493.910760390399</v>
      </c>
      <c r="K54" s="66" t="n">
        <f aca="false">SQRT(F54^2+I54^2-F54*I54)</f>
        <v>499.496071705696</v>
      </c>
      <c r="L54" s="67" t="n">
        <f aca="false">SQRT(G54^2+J54^2-G54*J54)</f>
        <v>516.396671592881</v>
      </c>
      <c r="M54" s="68"/>
      <c r="N54" s="68"/>
      <c r="O54" s="68"/>
      <c r="P54" s="68"/>
    </row>
    <row r="55" customFormat="false" ht="12.75" hidden="false" customHeight="false" outlineLevel="0" collapsed="false">
      <c r="A55" s="59" t="n">
        <f aca="false">A54+Dx</f>
        <v>0.085</v>
      </c>
      <c r="B55" s="63" t="n">
        <f aca="false">costC*EXP(-lmbd*A55)*SIN(lmbd*A55+fase)+spostinf</f>
        <v>0.719629292805577</v>
      </c>
      <c r="C55" s="64" t="n">
        <f aca="false">-taglio0*EXP(-lmbd*A55)*SIN(lmbd*A55-PI()/2)</f>
        <v>6075.04842028429</v>
      </c>
      <c r="D55" s="65" t="n">
        <f aca="false">-SQRT(2)*emmeo*EXP(-lmbd*A55)*SIN(lmbd*A55+fase-PI()/2)</f>
        <v>-79.7073121110543</v>
      </c>
      <c r="E55" s="65"/>
      <c r="F55" s="64" t="n">
        <f aca="false">-6*D55/hcmm^2</f>
        <v>29.8902420416454</v>
      </c>
      <c r="G55" s="64" t="n">
        <f aca="false">6*D55/hcmm^2</f>
        <v>-29.8902420416454</v>
      </c>
      <c r="H55" s="64" t="n">
        <f aca="false">mdlels*B55/rggc</f>
        <v>507.121313722051</v>
      </c>
      <c r="I55" s="64" t="n">
        <f aca="false">H55+F55*pss</f>
        <v>516.088386334545</v>
      </c>
      <c r="J55" s="64" t="n">
        <f aca="false">H55+G55*pss</f>
        <v>498.154241109558</v>
      </c>
      <c r="K55" s="66" t="n">
        <f aca="false">SQRT(F55^2+I55^2-F55*I55)</f>
        <v>501.811361266642</v>
      </c>
      <c r="L55" s="67" t="n">
        <f aca="false">SQRT(G55^2+J55^2-G55*J55)</f>
        <v>513.751910308453</v>
      </c>
      <c r="M55" s="68"/>
      <c r="N55" s="68"/>
      <c r="O55" s="68"/>
      <c r="P55" s="68"/>
    </row>
    <row r="56" customFormat="false" ht="12.75" hidden="false" customHeight="false" outlineLevel="0" collapsed="false">
      <c r="A56" s="59" t="n">
        <f aca="false">A55+Dx</f>
        <v>0.09</v>
      </c>
      <c r="B56" s="63" t="n">
        <f aca="false">costC*EXP(-lmbd*A56)*SIN(lmbd*A56+fase)+spostinf</f>
        <v>0.718712692510397</v>
      </c>
      <c r="C56" s="64" t="n">
        <f aca="false">-taglio0*EXP(-lmbd*A56)*SIN(lmbd*A56-PI()/2)</f>
        <v>4934.54917606033</v>
      </c>
      <c r="D56" s="65" t="n">
        <f aca="false">-SQRT(2)*emmeo*EXP(-lmbd*A56)*SIN(lmbd*A56+fase-PI()/2)</f>
        <v>-52.2015644056687</v>
      </c>
      <c r="E56" s="65"/>
      <c r="F56" s="64" t="n">
        <f aca="false">-6*D56/hcmm^2</f>
        <v>19.5755866521257</v>
      </c>
      <c r="G56" s="64" t="n">
        <f aca="false">6*D56/hcmm^2</f>
        <v>-19.5755866521257</v>
      </c>
      <c r="H56" s="64" t="n">
        <f aca="false">mdlels*B56/rggc</f>
        <v>506.475387339542</v>
      </c>
      <c r="I56" s="64" t="n">
        <f aca="false">H56+F56*pss</f>
        <v>512.348063335179</v>
      </c>
      <c r="J56" s="64" t="n">
        <f aca="false">H56+G56*pss</f>
        <v>500.602711343904</v>
      </c>
      <c r="K56" s="66" t="n">
        <f aca="false">SQRT(F56^2+I56^2-F56*I56)</f>
        <v>502.846127245917</v>
      </c>
      <c r="L56" s="67" t="n">
        <f aca="false">SQRT(G56^2+J56^2-G56*J56)</f>
        <v>510.671978819912</v>
      </c>
      <c r="M56" s="68"/>
      <c r="N56" s="68"/>
      <c r="O56" s="68"/>
      <c r="P56" s="68"/>
    </row>
    <row r="57" customFormat="false" ht="12.75" hidden="false" customHeight="false" outlineLevel="0" collapsed="false">
      <c r="A57" s="59" t="n">
        <f aca="false">A56+Dx</f>
        <v>0.095</v>
      </c>
      <c r="B57" s="63" t="n">
        <f aca="false">costC*EXP(-lmbd*A57)*SIN(lmbd*A57+fase)+spostinf</f>
        <v>0.716726337202434</v>
      </c>
      <c r="C57" s="64" t="n">
        <f aca="false">-taglio0*EXP(-lmbd*A57)*SIN(lmbd*A57-PI()/2)</f>
        <v>3864.67496127434</v>
      </c>
      <c r="D57" s="65" t="n">
        <f aca="false">-SQRT(2)*emmeo*EXP(-lmbd*A57)*SIN(lmbd*A57+fase-PI()/2)</f>
        <v>-30.2427942356743</v>
      </c>
      <c r="E57" s="65"/>
      <c r="F57" s="64" t="n">
        <f aca="false">-6*D57/hcmm^2</f>
        <v>11.3410478383779</v>
      </c>
      <c r="G57" s="64" t="n">
        <f aca="false">6*D57/hcmm^2</f>
        <v>-11.3410478383779</v>
      </c>
      <c r="H57" s="64" t="n">
        <f aca="false">mdlels*B57/rggc</f>
        <v>505.075606753393</v>
      </c>
      <c r="I57" s="64" t="n">
        <f aca="false">H57+F57*pss</f>
        <v>508.477921104906</v>
      </c>
      <c r="J57" s="64" t="n">
        <f aca="false">H57+G57*pss</f>
        <v>501.67329240188</v>
      </c>
      <c r="K57" s="66" t="n">
        <f aca="false">SQRT(F57^2+I57^2-F57*I57)</f>
        <v>502.903313957295</v>
      </c>
      <c r="L57" s="67" t="n">
        <f aca="false">SQRT(G57^2+J57^2-G57*J57)</f>
        <v>507.438875613389</v>
      </c>
      <c r="M57" s="68"/>
      <c r="N57" s="68"/>
      <c r="O57" s="68"/>
      <c r="P57" s="68"/>
    </row>
    <row r="58" customFormat="false" ht="12.75" hidden="false" customHeight="false" outlineLevel="0" collapsed="false">
      <c r="A58" s="59" t="n">
        <f aca="false">A57+Dx</f>
        <v>0.1</v>
      </c>
      <c r="B58" s="63" t="n">
        <f aca="false">costC*EXP(-lmbd*A58)*SIN(lmbd*A58+fase)+spostinf</f>
        <v>0.714117053554569</v>
      </c>
      <c r="C58" s="64" t="n">
        <f aca="false">-taglio0*EXP(-lmbd*A58)*SIN(lmbd*A58-PI()/2)</f>
        <v>2905.02644158766</v>
      </c>
      <c r="D58" s="65" t="n">
        <f aca="false">-SQRT(2)*emmeo*EXP(-lmbd*A58)*SIN(lmbd*A58+fase-PI()/2)</f>
        <v>-13.3700725723575</v>
      </c>
      <c r="E58" s="65"/>
      <c r="F58" s="64" t="n">
        <f aca="false">-6*D58/hcmm^2</f>
        <v>5.01377721463407</v>
      </c>
      <c r="G58" s="64" t="n">
        <f aca="false">6*D58/hcmm^2</f>
        <v>-5.01377721463407</v>
      </c>
      <c r="H58" s="64" t="n">
        <f aca="false">mdlels*B58/rggc</f>
        <v>503.236849820334</v>
      </c>
      <c r="I58" s="64" t="n">
        <f aca="false">H58+F58*pss</f>
        <v>504.740982984724</v>
      </c>
      <c r="J58" s="64" t="n">
        <f aca="false">H58+G58*pss</f>
        <v>501.732716655943</v>
      </c>
      <c r="K58" s="69" t="n">
        <f aca="false">SQRT(F58^2+I58^2-F58*I58)</f>
        <v>502.252863632018</v>
      </c>
      <c r="L58" s="70" t="n">
        <f aca="false">SQRT(G58^2+J58^2-G58*J58)</f>
        <v>504.258299869737</v>
      </c>
      <c r="M58" s="68"/>
      <c r="N58" s="68"/>
      <c r="O58" s="68"/>
      <c r="P58" s="68"/>
    </row>
    <row r="59" customFormat="false" ht="12.75" hidden="false" customHeight="false" outlineLevel="0" collapsed="false">
      <c r="A59" s="11"/>
      <c r="B59" s="2"/>
      <c r="C59" s="2"/>
      <c r="D59" s="2"/>
      <c r="E59" s="71"/>
      <c r="F59" s="72"/>
      <c r="G59" s="73"/>
      <c r="H59" s="74"/>
      <c r="I59" s="71"/>
      <c r="J59" s="72"/>
      <c r="K59" s="73"/>
      <c r="L59" s="74"/>
    </row>
    <row r="60" customFormat="false" ht="12.75" hidden="false" customHeight="false" outlineLevel="0" collapsed="false">
      <c r="A60" s="11"/>
      <c r="G60" s="13"/>
      <c r="H60" s="16"/>
      <c r="K60" s="13"/>
      <c r="L60" s="16"/>
    </row>
    <row r="61" customFormat="false" ht="12.75" hidden="false" customHeight="false" outlineLevel="0" collapsed="false">
      <c r="A61" s="11"/>
      <c r="F61" s="49"/>
      <c r="G61" s="13"/>
      <c r="H61" s="16"/>
      <c r="J61" s="49"/>
      <c r="K61" s="13"/>
      <c r="L61" s="16"/>
    </row>
    <row r="62" customFormat="false" ht="12.75" hidden="false" customHeight="false" outlineLevel="0" collapsed="false">
      <c r="F62" s="49"/>
      <c r="G62" s="13"/>
      <c r="H62" s="16"/>
      <c r="K62" s="13"/>
      <c r="L62" s="16"/>
      <c r="M62" s="2"/>
      <c r="N62" s="2"/>
      <c r="O62" s="2"/>
      <c r="P62" s="2"/>
    </row>
    <row r="63" customFormat="false" ht="12.75" hidden="false" customHeight="false" outlineLevel="0" collapsed="false">
      <c r="F63" s="49"/>
      <c r="G63" s="13"/>
      <c r="H63" s="16"/>
      <c r="J63" s="49"/>
      <c r="K63" s="13"/>
      <c r="L63" s="1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71"/>
      <c r="G64" s="73"/>
      <c r="H64" s="74"/>
      <c r="I64" s="2"/>
      <c r="J64" s="71"/>
      <c r="K64" s="73"/>
      <c r="L64" s="74"/>
    </row>
    <row r="67" customFormat="false" ht="12.75" hidden="false" customHeight="false" outlineLevel="0" collapsed="false">
      <c r="M67" s="2"/>
      <c r="N67" s="2"/>
      <c r="O67" s="2"/>
      <c r="P67" s="2"/>
    </row>
  </sheetData>
  <mergeCells count="63">
    <mergeCell ref="A1:N1"/>
    <mergeCell ref="A2:G2"/>
    <mergeCell ref="A3:C3"/>
    <mergeCell ref="M3:M12"/>
    <mergeCell ref="N3:P3"/>
    <mergeCell ref="A4:C4"/>
    <mergeCell ref="N4:P12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E16"/>
    <mergeCell ref="F16:G16"/>
    <mergeCell ref="A17:G17"/>
    <mergeCell ref="A18:A19"/>
    <mergeCell ref="B18:E18"/>
    <mergeCell ref="F18:F19"/>
    <mergeCell ref="G18:G19"/>
    <mergeCell ref="H18:H19"/>
    <mergeCell ref="B19:E19"/>
    <mergeCell ref="A20:E20"/>
    <mergeCell ref="A21:D21"/>
    <mergeCell ref="A22:H22"/>
    <mergeCell ref="B23:D23"/>
    <mergeCell ref="B24:D24"/>
    <mergeCell ref="B25:D25"/>
    <mergeCell ref="B26:D26"/>
    <mergeCell ref="B27:D27"/>
    <mergeCell ref="B28:D28"/>
    <mergeCell ref="B29:D29"/>
    <mergeCell ref="A30:D30"/>
    <mergeCell ref="A31:D31"/>
    <mergeCell ref="A32:H32"/>
    <mergeCell ref="K36:L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51:06Z</dcterms:created>
  <dc:creator>pcsantucci</dc:creator>
  <dc:description/>
  <dc:language>en-US</dc:language>
  <cp:lastModifiedBy>pcsantucci</cp:lastModifiedBy>
  <cp:lastPrinted>2007-02-06T21:45:18Z</cp:lastPrinted>
  <dcterms:modified xsi:type="dcterms:W3CDTF">2007-03-23T11:34:13Z</dcterms:modified>
  <cp:revision>0</cp:revision>
  <dc:subject/>
  <dc:title/>
</cp:coreProperties>
</file>