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name="cstA" vbProcedure="false">Foglio1!$D$10</definedName>
    <definedName function="false" hidden="false" name="cstAmz" vbProcedure="false">Foglio1!$H$16</definedName>
    <definedName function="false" hidden="false" name="cstAscd" vbProcedure="false">Foglio1!$E$44</definedName>
    <definedName function="false" hidden="false" name="cstB" vbProcedure="false">Foglio1!$D$9</definedName>
    <definedName function="false" hidden="false" name="cstBmz" vbProcedure="false">Foglio1!$H$15</definedName>
    <definedName function="false" hidden="false" name="cstC" vbProcedure="false">Foglio1!$I$44</definedName>
    <definedName function="false" hidden="false" name="cstD" vbProcedure="false">Foglio1!$I$45</definedName>
    <definedName function="false" hidden="false" name="dmtemzz" vbProcedure="false">Foglio1!$G$7</definedName>
    <definedName function="false" hidden="false" name="dmtfrz" vbProcedure="false">Foglio1!$G$6</definedName>
    <definedName function="false" hidden="false" name="mdl" vbProcedure="false">Foglio1!$D$4</definedName>
    <definedName function="false" hidden="false" name="mssvlm" vbProcedure="false">Foglio1!$I$4</definedName>
    <definedName function="false" hidden="false" name="pfrz" vbProcedure="false">Foglio1!$G$5</definedName>
    <definedName function="false" hidden="false" name="pss" vbProcedure="false">Foglio1!$G$4</definedName>
    <definedName function="false" hidden="false" name="pssclc" vbProcedure="false">Foglio1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COSTRUZIONE DI MACCHINE 2 - AA 2006/07</t>
  </si>
  <si>
    <t xml:space="preserve">Esercitazione n. 2 - (a.a. 2006/07)</t>
  </si>
  <si>
    <r>
      <rPr>
        <sz val="10"/>
        <rFont val="Arial"/>
        <family val="0"/>
      </rPr>
      <t xml:space="preserve">Accoppiamento forzato albero mozzo: </t>
    </r>
    <r>
      <rPr>
        <b val="true"/>
        <sz val="10"/>
        <rFont val="Arial"/>
        <family val="2"/>
      </rPr>
      <t xml:space="preserve">effetto della forza centrifuga sulla pressione di forzamento</t>
    </r>
  </si>
  <si>
    <t xml:space="preserve">materiale: acciaio</t>
  </si>
  <si>
    <t xml:space="preserve">E =</t>
  </si>
  <si>
    <t xml:space="preserve">N/mm²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=</t>
    </r>
  </si>
  <si>
    <t xml:space="preserve">Kg/m³</t>
  </si>
  <si>
    <t xml:space="preserve">pressione di forzamento nel montaggio 'a fermo'</t>
  </si>
  <si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=</t>
    </r>
  </si>
  <si>
    <t xml:space="preserve">diametro di forzamento:</t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=</t>
    </r>
  </si>
  <si>
    <t xml:space="preserve">mm     =</t>
  </si>
  <si>
    <t xml:space="preserve">m</t>
  </si>
  <si>
    <t xml:space="preserve">diametro del mozzo:</t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m</t>
    </r>
    <r>
      <rPr>
        <sz val="11"/>
        <rFont val="Arial"/>
        <family val="2"/>
      </rPr>
      <t xml:space="preserve"> =</t>
    </r>
  </si>
  <si>
    <t xml:space="preserve">Calcolo dello stato di tensione nell'accoppiamento albero-mozzo 'a fermo'</t>
  </si>
  <si>
    <t xml:space="preserve">albero pieno</t>
  </si>
  <si>
    <t xml:space="preserve">B =</t>
  </si>
  <si>
    <t xml:space="preserve">A = - pf =</t>
  </si>
  <si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 </t>
    </r>
    <r>
      <rPr>
        <sz val="11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 A =</t>
    </r>
  </si>
  <si>
    <t xml:space="preserve">calcolo dell'interferenza relativa:</t>
  </si>
  <si>
    <r>
      <rPr>
        <sz val="11"/>
        <rFont val="Arial"/>
        <family val="2"/>
      </rPr>
      <t xml:space="preserve">i/r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= (2 x </t>
    </r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x </t>
    </r>
    <r>
      <rPr>
        <sz val="11"/>
        <rFont val="Arial"/>
        <family val="2"/>
      </rPr>
      <t xml:space="preserve">r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²)/[E x (</t>
    </r>
    <r>
      <rPr>
        <sz val="11"/>
        <rFont val="Arial"/>
        <family val="2"/>
      </rPr>
      <t xml:space="preserve">r</t>
    </r>
    <r>
      <rPr>
        <sz val="8"/>
        <rFont val="Arial"/>
        <family val="2"/>
      </rPr>
      <t xml:space="preserve">e</t>
    </r>
    <r>
      <rPr>
        <sz val="10"/>
        <rFont val="Arial"/>
        <family val="0"/>
      </rPr>
      <t xml:space="preserve">² - </t>
    </r>
    <r>
      <rPr>
        <sz val="11"/>
        <rFont val="Arial"/>
        <family val="2"/>
      </rPr>
      <t xml:space="preserve">r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²)] =</t>
    </r>
  </si>
  <si>
    <t xml:space="preserve">interferenza assoluta:</t>
  </si>
  <si>
    <r>
      <rPr>
        <sz val="10"/>
        <rFont val="Arial"/>
        <family val="0"/>
      </rPr>
      <t xml:space="preserve">i = (</t>
    </r>
    <r>
      <rPr>
        <sz val="11"/>
        <rFont val="Arial"/>
        <family val="2"/>
      </rPr>
      <t xml:space="preserve">i/r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) x</t>
    </r>
    <r>
      <rPr>
        <sz val="11"/>
        <rFont val="Arial"/>
        <family val="2"/>
      </rPr>
      <t xml:space="preserve"> r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=</t>
    </r>
  </si>
  <si>
    <t xml:space="preserve">mm</t>
  </si>
  <si>
    <t xml:space="preserve">stato di sollecitazione del mozzo</t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 = - </t>
    </r>
    <r>
      <rPr>
        <sz val="11"/>
        <rFont val="Arial"/>
        <family val="2"/>
      </rPr>
      <t xml:space="preserve">p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x </t>
    </r>
    <r>
      <rPr>
        <sz val="11"/>
        <rFont val="Arial"/>
        <family val="2"/>
      </rPr>
      <t xml:space="preserve">r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² x R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² /(R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²-</t>
    </r>
    <r>
      <rPr>
        <sz val="11"/>
        <rFont val="Arial"/>
        <family val="2"/>
      </rPr>
      <t xml:space="preserve">r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²) =</t>
    </r>
  </si>
  <si>
    <t xml:space="preserve">N</t>
  </si>
  <si>
    <r>
      <rPr>
        <sz val="10"/>
        <rFont val="Arial"/>
        <family val="0"/>
      </rPr>
      <t xml:space="preserve">passo di calcolo: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r =</t>
    </r>
  </si>
  <si>
    <r>
      <rPr>
        <sz val="10"/>
        <rFont val="Arial"/>
        <family val="0"/>
      </rPr>
      <t xml:space="preserve">A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 = - B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/R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² =</t>
    </r>
  </si>
  <si>
    <t xml:space="preserve">r</t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</t>
    </r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</t>
    </r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eq</t>
    </r>
  </si>
  <si>
    <t xml:space="preserve">EFFETTO DELLA SOLA FORZA CENTRIFUGA SULL'INTERO ACCOPPIAMENTO ALBERO-MOZZO</t>
  </si>
  <si>
    <t xml:space="preserve">L'accoppiamento albero-mozzo è riconducibile ad un unico disco pieno</t>
  </si>
  <si>
    <t xml:space="preserve">velocità di rotazione critica (incipiente distacco albero-mozzo)</t>
  </si>
  <si>
    <r>
      <rPr>
        <sz val="11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= 8</t>
    </r>
    <r>
      <rPr>
        <sz val="11"/>
        <rFont val="Arial"/>
        <family val="2"/>
      </rPr>
      <t xml:space="preserve"> p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/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R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² - </t>
    </r>
    <r>
      <rPr>
        <sz val="11"/>
        <rFont val="Arial"/>
        <family val="2"/>
      </rPr>
      <t xml:space="preserve">r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²)] =</t>
    </r>
  </si>
  <si>
    <t xml:space="preserve">Costante A</t>
  </si>
  <si>
    <r>
      <rPr>
        <sz val="10"/>
        <rFont val="Arial"/>
        <family val="0"/>
      </rPr>
      <t xml:space="preserve">A = [(3 + 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R</t>
    </r>
    <r>
      <rPr>
        <sz val="8"/>
        <rFont val="Arial"/>
        <family val="2"/>
      </rPr>
      <t xml:space="preserve">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 =</t>
    </r>
  </si>
  <si>
    <t xml:space="preserve">N/m²</t>
  </si>
  <si>
    <r>
      <rPr>
        <sz val="10"/>
        <rFont val="Arial"/>
        <family val="0"/>
      </rPr>
      <t xml:space="preserve">[(3+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=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r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</t>
    </r>
  </si>
  <si>
    <r>
      <rPr>
        <sz val="10"/>
        <rFont val="Arial"/>
        <family val="0"/>
      </rPr>
      <t xml:space="preserve">[(1+3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)/8] </t>
    </r>
    <r>
      <rPr>
        <sz val="11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</t>
    </r>
    <r>
      <rPr>
        <sz val="11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²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"/>
    <numFmt numFmtId="167" formatCode="#,##0.0"/>
    <numFmt numFmtId="168" formatCode="General"/>
    <numFmt numFmtId="169" formatCode="0.0000"/>
    <numFmt numFmtId="170" formatCode="0"/>
    <numFmt numFmtId="171" formatCode="0.00"/>
    <numFmt numFmtId="172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1"/>
      <name val="Symbol"/>
      <family val="1"/>
      <charset val="2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tensioni sul mozzo 'a fermo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nsione radiale"</c:f>
              <c:strCache>
                <c:ptCount val="1"/>
                <c:pt idx="0">
                  <c:v>tensione radia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8:$A$26</c:f>
              <c:numCache>
                <c:formatCode>General</c:formatCode>
                <c:ptCount val="9"/>
                <c:pt idx="0">
                  <c:v>30</c:v>
                </c:pt>
                <c:pt idx="1">
                  <c:v>32.5</c:v>
                </c:pt>
                <c:pt idx="2">
                  <c:v>35</c:v>
                </c:pt>
                <c:pt idx="3">
                  <c:v>37.5</c:v>
                </c:pt>
                <c:pt idx="4">
                  <c:v>40</c:v>
                </c:pt>
                <c:pt idx="5">
                  <c:v>42.5</c:v>
                </c:pt>
                <c:pt idx="6">
                  <c:v>45</c:v>
                </c:pt>
                <c:pt idx="7">
                  <c:v>47.5</c:v>
                </c:pt>
                <c:pt idx="8">
                  <c:v>50</c:v>
                </c:pt>
              </c:numCache>
            </c:numRef>
          </c:xVal>
          <c:yVal>
            <c:numRef>
              <c:f>Foglio1!$B$18:$B$26</c:f>
              <c:numCache>
                <c:formatCode>General</c:formatCode>
                <c:ptCount val="9"/>
                <c:pt idx="0">
                  <c:v>-400</c:v>
                </c:pt>
                <c:pt idx="1">
                  <c:v>-307.544378698225</c:v>
                </c:pt>
                <c:pt idx="2">
                  <c:v>-234.183673469388</c:v>
                </c:pt>
                <c:pt idx="3">
                  <c:v>-175</c:v>
                </c:pt>
                <c:pt idx="4">
                  <c:v>-126.5625</c:v>
                </c:pt>
                <c:pt idx="5">
                  <c:v>-86.4186851211073</c:v>
                </c:pt>
                <c:pt idx="6">
                  <c:v>-52.7777777777778</c:v>
                </c:pt>
                <c:pt idx="7">
                  <c:v>-24.3074792243767</c:v>
                </c:pt>
                <c:pt idx="8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sione circonferenziale"</c:f>
              <c:strCache>
                <c:ptCount val="1"/>
                <c:pt idx="0">
                  <c:v>tensione circonferenzia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8:$A$26</c:f>
              <c:numCache>
                <c:formatCode>General</c:formatCode>
                <c:ptCount val="9"/>
                <c:pt idx="0">
                  <c:v>30</c:v>
                </c:pt>
                <c:pt idx="1">
                  <c:v>32.5</c:v>
                </c:pt>
                <c:pt idx="2">
                  <c:v>35</c:v>
                </c:pt>
                <c:pt idx="3">
                  <c:v>37.5</c:v>
                </c:pt>
                <c:pt idx="4">
                  <c:v>40</c:v>
                </c:pt>
                <c:pt idx="5">
                  <c:v>42.5</c:v>
                </c:pt>
                <c:pt idx="6">
                  <c:v>45</c:v>
                </c:pt>
                <c:pt idx="7">
                  <c:v>47.5</c:v>
                </c:pt>
                <c:pt idx="8">
                  <c:v>50</c:v>
                </c:pt>
              </c:numCache>
            </c:numRef>
          </c:xVal>
          <c:yVal>
            <c:numRef>
              <c:f>Foglio1!$C$18:$C$26</c:f>
              <c:numCache>
                <c:formatCode>General</c:formatCode>
                <c:ptCount val="9"/>
                <c:pt idx="0">
                  <c:v>850</c:v>
                </c:pt>
                <c:pt idx="1">
                  <c:v>757.544378698225</c:v>
                </c:pt>
                <c:pt idx="2">
                  <c:v>684.183673469388</c:v>
                </c:pt>
                <c:pt idx="3">
                  <c:v>625</c:v>
                </c:pt>
                <c:pt idx="4">
                  <c:v>576.5625</c:v>
                </c:pt>
                <c:pt idx="5">
                  <c:v>536.418685121107</c:v>
                </c:pt>
                <c:pt idx="6">
                  <c:v>502.777777777778</c:v>
                </c:pt>
                <c:pt idx="7">
                  <c:v>474.307479224377</c:v>
                </c:pt>
                <c:pt idx="8">
                  <c:v>4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sione equivalente"</c:f>
              <c:strCache>
                <c:ptCount val="1"/>
                <c:pt idx="0">
                  <c:v>tensione equivalen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8:$A$26</c:f>
              <c:numCache>
                <c:formatCode>General</c:formatCode>
                <c:ptCount val="9"/>
                <c:pt idx="0">
                  <c:v>30</c:v>
                </c:pt>
                <c:pt idx="1">
                  <c:v>32.5</c:v>
                </c:pt>
                <c:pt idx="2">
                  <c:v>35</c:v>
                </c:pt>
                <c:pt idx="3">
                  <c:v>37.5</c:v>
                </c:pt>
                <c:pt idx="4">
                  <c:v>40</c:v>
                </c:pt>
                <c:pt idx="5">
                  <c:v>42.5</c:v>
                </c:pt>
                <c:pt idx="6">
                  <c:v>45</c:v>
                </c:pt>
                <c:pt idx="7">
                  <c:v>47.5</c:v>
                </c:pt>
                <c:pt idx="8">
                  <c:v>50</c:v>
                </c:pt>
              </c:numCache>
            </c:numRef>
          </c:xVal>
          <c:yVal>
            <c:numRef>
              <c:f>Foglio1!$D$18:$D$26</c:f>
              <c:numCache>
                <c:formatCode>General</c:formatCode>
                <c:ptCount val="9"/>
                <c:pt idx="0">
                  <c:v>1105.6672193748</c:v>
                </c:pt>
                <c:pt idx="1">
                  <c:v>949.439595682229</c:v>
                </c:pt>
                <c:pt idx="2">
                  <c:v>826.543367248521</c:v>
                </c:pt>
                <c:pt idx="3">
                  <c:v>728.440114216673</c:v>
                </c:pt>
                <c:pt idx="4">
                  <c:v>649.163749926588</c:v>
                </c:pt>
                <c:pt idx="5">
                  <c:v>584.439725145098</c:v>
                </c:pt>
                <c:pt idx="6">
                  <c:v>531.136970546658</c:v>
                </c:pt>
                <c:pt idx="7">
                  <c:v>486.916479071759</c:v>
                </c:pt>
                <c:pt idx="8">
                  <c:v>450</c:v>
                </c:pt>
              </c:numCache>
            </c:numRef>
          </c:yVal>
          <c:smooth val="1"/>
        </c:ser>
        <c:axId val="42670236"/>
        <c:axId val="23901114"/>
      </c:scatterChart>
      <c:valAx>
        <c:axId val="42670236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ggio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114"/>
        <c:crossesAt val="0"/>
        <c:crossBetween val="midCat"/>
      </c:valAx>
      <c:valAx>
        <c:axId val="239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i [N/mm²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2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ffetto cumulativ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nsione radiale"</c:f>
              <c:strCache>
                <c:ptCount val="1"/>
                <c:pt idx="0">
                  <c:v>tensione radia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70:$A$78</c:f>
              <c:numCache>
                <c:formatCode>General</c:formatCode>
                <c:ptCount val="9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375</c:v>
                </c:pt>
                <c:pt idx="4">
                  <c:v>0.04</c:v>
                </c:pt>
                <c:pt idx="5">
                  <c:v>0.0425</c:v>
                </c:pt>
                <c:pt idx="6">
                  <c:v>0.045</c:v>
                </c:pt>
                <c:pt idx="7">
                  <c:v>0.0475</c:v>
                </c:pt>
                <c:pt idx="8">
                  <c:v>0.05</c:v>
                </c:pt>
              </c:numCache>
            </c:numRef>
          </c:xVal>
          <c:yVal>
            <c:numRef>
              <c:f>Foglio1!$B$70:$B$78</c:f>
              <c:numCache>
                <c:formatCode>General</c:formatCode>
                <c:ptCount val="9"/>
                <c:pt idx="0">
                  <c:v>0</c:v>
                </c:pt>
                <c:pt idx="1">
                  <c:v>53.3931213017753</c:v>
                </c:pt>
                <c:pt idx="2">
                  <c:v>84.5663265306123</c:v>
                </c:pt>
                <c:pt idx="3">
                  <c:v>98.4375000000001</c:v>
                </c:pt>
                <c:pt idx="4">
                  <c:v>98.4375000000001</c:v>
                </c:pt>
                <c:pt idx="5">
                  <c:v>87.0188148788927</c:v>
                </c:pt>
                <c:pt idx="6">
                  <c:v>65.9722222222223</c:v>
                </c:pt>
                <c:pt idx="7">
                  <c:v>36.6300207756232</c:v>
                </c:pt>
                <c:pt idx="8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sione circonferenziale"</c:f>
              <c:strCache>
                <c:ptCount val="1"/>
                <c:pt idx="0">
                  <c:v>tensione circonferenzia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70:$A$78</c:f>
              <c:numCache>
                <c:formatCode>General</c:formatCode>
                <c:ptCount val="9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375</c:v>
                </c:pt>
                <c:pt idx="4">
                  <c:v>0.04</c:v>
                </c:pt>
                <c:pt idx="5">
                  <c:v>0.0425</c:v>
                </c:pt>
                <c:pt idx="6">
                  <c:v>0.045</c:v>
                </c:pt>
                <c:pt idx="7">
                  <c:v>0.0475</c:v>
                </c:pt>
                <c:pt idx="8">
                  <c:v>0.05</c:v>
                </c:pt>
              </c:numCache>
            </c:numRef>
          </c:xVal>
          <c:yVal>
            <c:numRef>
              <c:f>Foglio1!$C$70:$C$78</c:f>
              <c:numCache>
                <c:formatCode>General</c:formatCode>
                <c:ptCount val="9"/>
                <c:pt idx="0">
                  <c:v>1345.45454545455</c:v>
                </c:pt>
                <c:pt idx="1">
                  <c:v>1230.50839384974</c:v>
                </c:pt>
                <c:pt idx="2">
                  <c:v>1132.85791589363</c:v>
                </c:pt>
                <c:pt idx="3">
                  <c:v>1047.58522727273</c:v>
                </c:pt>
                <c:pt idx="4">
                  <c:v>971.25946969697</c:v>
                </c:pt>
                <c:pt idx="5">
                  <c:v>901.428154818077</c:v>
                </c:pt>
                <c:pt idx="6">
                  <c:v>836.300505050505</c:v>
                </c:pt>
                <c:pt idx="7">
                  <c:v>774.544221648619</c:v>
                </c:pt>
                <c:pt idx="8">
                  <c:v>715.1515151515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sione equivalente"</c:f>
              <c:strCache>
                <c:ptCount val="1"/>
                <c:pt idx="0">
                  <c:v>tensione equivalent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70:$A$78</c:f>
              <c:numCache>
                <c:formatCode>General</c:formatCode>
                <c:ptCount val="9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375</c:v>
                </c:pt>
                <c:pt idx="4">
                  <c:v>0.04</c:v>
                </c:pt>
                <c:pt idx="5">
                  <c:v>0.0425</c:v>
                </c:pt>
                <c:pt idx="6">
                  <c:v>0.045</c:v>
                </c:pt>
                <c:pt idx="7">
                  <c:v>0.0475</c:v>
                </c:pt>
                <c:pt idx="8">
                  <c:v>0.05</c:v>
                </c:pt>
              </c:numCache>
            </c:numRef>
          </c:xVal>
          <c:yVal>
            <c:numRef>
              <c:f>Foglio1!$D$70:$D$78</c:f>
              <c:numCache>
                <c:formatCode>General</c:formatCode>
                <c:ptCount val="9"/>
                <c:pt idx="0">
                  <c:v>1345.45454545455</c:v>
                </c:pt>
                <c:pt idx="1">
                  <c:v>1204.6995678597</c:v>
                </c:pt>
                <c:pt idx="2">
                  <c:v>1093.03105571502</c:v>
                </c:pt>
                <c:pt idx="3">
                  <c:v>1001.99954041738</c:v>
                </c:pt>
                <c:pt idx="4">
                  <c:v>925.973295961602</c:v>
                </c:pt>
                <c:pt idx="5">
                  <c:v>861.222260923923</c:v>
                </c:pt>
                <c:pt idx="6">
                  <c:v>805.343570216414</c:v>
                </c:pt>
                <c:pt idx="7">
                  <c:v>756.894271864083</c:v>
                </c:pt>
                <c:pt idx="8">
                  <c:v>715.151515151515</c:v>
                </c:pt>
              </c:numCache>
            </c:numRef>
          </c:yVal>
          <c:smooth val="1"/>
        </c:ser>
        <c:axId val="39617420"/>
        <c:axId val="81543855"/>
      </c:scatterChart>
      <c:valAx>
        <c:axId val="39617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aggio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855"/>
        <c:crossesAt val="0"/>
        <c:crossBetween val="midCat"/>
      </c:valAx>
      <c:valAx>
        <c:axId val="8154385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ensioni [N/mm²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4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ffetto della sola forza centrifu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ensione radiale"</c:f>
              <c:strCache>
                <c:ptCount val="1"/>
                <c:pt idx="0">
                  <c:v>tensione radia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58:$A$66</c:f>
              <c:numCache>
                <c:formatCode>General</c:formatCode>
                <c:ptCount val="9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375</c:v>
                </c:pt>
                <c:pt idx="4">
                  <c:v>0.04</c:v>
                </c:pt>
                <c:pt idx="5">
                  <c:v>0.0425</c:v>
                </c:pt>
                <c:pt idx="6">
                  <c:v>0.045</c:v>
                </c:pt>
                <c:pt idx="7">
                  <c:v>0.0475</c:v>
                </c:pt>
                <c:pt idx="8">
                  <c:v>0.05</c:v>
                </c:pt>
              </c:numCache>
            </c:numRef>
          </c:xVal>
          <c:yVal>
            <c:numRef>
              <c:f>Foglio1!$B$58:$B$66</c:f>
              <c:numCache>
                <c:formatCode>General</c:formatCode>
                <c:ptCount val="9"/>
                <c:pt idx="0">
                  <c:v>400</c:v>
                </c:pt>
                <c:pt idx="1">
                  <c:v>360.9375</c:v>
                </c:pt>
                <c:pt idx="2">
                  <c:v>318.75</c:v>
                </c:pt>
                <c:pt idx="3">
                  <c:v>273.4375</c:v>
                </c:pt>
                <c:pt idx="4">
                  <c:v>225</c:v>
                </c:pt>
                <c:pt idx="5">
                  <c:v>173.4375</c:v>
                </c:pt>
                <c:pt idx="6">
                  <c:v>118.75</c:v>
                </c:pt>
                <c:pt idx="7">
                  <c:v>60.9374999999999</c:v>
                </c:pt>
                <c:pt idx="8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nsione circonferenziale"</c:f>
              <c:strCache>
                <c:ptCount val="1"/>
                <c:pt idx="0">
                  <c:v>tensione circonferenzia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58:$A$66</c:f>
              <c:numCache>
                <c:formatCode>General</c:formatCode>
                <c:ptCount val="9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375</c:v>
                </c:pt>
                <c:pt idx="4">
                  <c:v>0.04</c:v>
                </c:pt>
                <c:pt idx="5">
                  <c:v>0.0425</c:v>
                </c:pt>
                <c:pt idx="6">
                  <c:v>0.045</c:v>
                </c:pt>
                <c:pt idx="7">
                  <c:v>0.0475</c:v>
                </c:pt>
                <c:pt idx="8">
                  <c:v>0.05</c:v>
                </c:pt>
              </c:numCache>
            </c:numRef>
          </c:xVal>
          <c:yVal>
            <c:numRef>
              <c:f>Foglio1!$C$58:$C$66</c:f>
              <c:numCache>
                <c:formatCode>General</c:formatCode>
                <c:ptCount val="9"/>
                <c:pt idx="0">
                  <c:v>495.454545454546</c:v>
                </c:pt>
                <c:pt idx="1">
                  <c:v>472.964015151515</c:v>
                </c:pt>
                <c:pt idx="2">
                  <c:v>448.674242424243</c:v>
                </c:pt>
                <c:pt idx="3">
                  <c:v>422.585227272727</c:v>
                </c:pt>
                <c:pt idx="4">
                  <c:v>394.69696969697</c:v>
                </c:pt>
                <c:pt idx="5">
                  <c:v>365.00946969697</c:v>
                </c:pt>
                <c:pt idx="6">
                  <c:v>333.522727272727</c:v>
                </c:pt>
                <c:pt idx="7">
                  <c:v>300.236742424242</c:v>
                </c:pt>
                <c:pt idx="8">
                  <c:v>265.1515151515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ensione equivalente"</c:f>
              <c:strCache>
                <c:ptCount val="1"/>
                <c:pt idx="0">
                  <c:v>tensione equivalen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58:$A$66</c:f>
              <c:numCache>
                <c:formatCode>General</c:formatCode>
                <c:ptCount val="9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375</c:v>
                </c:pt>
                <c:pt idx="4">
                  <c:v>0.04</c:v>
                </c:pt>
                <c:pt idx="5">
                  <c:v>0.0425</c:v>
                </c:pt>
                <c:pt idx="6">
                  <c:v>0.045</c:v>
                </c:pt>
                <c:pt idx="7">
                  <c:v>0.0475</c:v>
                </c:pt>
                <c:pt idx="8">
                  <c:v>0.05</c:v>
                </c:pt>
              </c:numCache>
            </c:numRef>
          </c:xVal>
          <c:yVal>
            <c:numRef>
              <c:f>Foglio1!$D$58:$D$66</c:f>
              <c:numCache>
                <c:formatCode>General</c:formatCode>
                <c:ptCount val="9"/>
                <c:pt idx="0">
                  <c:v>455.294836814291</c:v>
                </c:pt>
                <c:pt idx="1">
                  <c:v>428.089230553331</c:v>
                </c:pt>
                <c:pt idx="2">
                  <c:v>399.869007979164</c:v>
                </c:pt>
                <c:pt idx="3">
                  <c:v>371.208422093312</c:v>
                </c:pt>
                <c:pt idx="4">
                  <c:v>342.934220669435</c:v>
                </c:pt>
                <c:pt idx="5">
                  <c:v>316.237489039717</c:v>
                </c:pt>
                <c:pt idx="6">
                  <c:v>292.802234014363</c:v>
                </c:pt>
                <c:pt idx="7">
                  <c:v>274.881436107085</c:v>
                </c:pt>
                <c:pt idx="8">
                  <c:v>265.151515151515</c:v>
                </c:pt>
              </c:numCache>
            </c:numRef>
          </c:yVal>
          <c:smooth val="1"/>
        </c:ser>
        <c:axId val="66863383"/>
        <c:axId val="94785141"/>
      </c:scatterChart>
      <c:valAx>
        <c:axId val="66863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aggio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141"/>
        <c:crossesAt val="0"/>
        <c:crossBetween val="midCat"/>
      </c:valAx>
      <c:valAx>
        <c:axId val="947851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ensione [N/mm²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3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16</xdr:row>
      <xdr:rowOff>38520</xdr:rowOff>
    </xdr:from>
    <xdr:to>
      <xdr:col>12</xdr:col>
      <xdr:colOff>1269360</xdr:colOff>
      <xdr:row>39</xdr:row>
      <xdr:rowOff>114480</xdr:rowOff>
    </xdr:to>
    <xdr:graphicFrame>
      <xdr:nvGraphicFramePr>
        <xdr:cNvPr id="0" name="Chart 3"/>
        <xdr:cNvGraphicFramePr/>
      </xdr:nvGraphicFramePr>
      <xdr:xfrm>
        <a:off x="2603160" y="2848320"/>
        <a:ext cx="691488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114480</xdr:rowOff>
    </xdr:from>
    <xdr:to>
      <xdr:col>12</xdr:col>
      <xdr:colOff>1298880</xdr:colOff>
      <xdr:row>79</xdr:row>
      <xdr:rowOff>124200</xdr:rowOff>
    </xdr:to>
    <xdr:graphicFrame>
      <xdr:nvGraphicFramePr>
        <xdr:cNvPr id="1" name="Chart 4"/>
        <xdr:cNvGraphicFramePr/>
      </xdr:nvGraphicFramePr>
      <xdr:xfrm>
        <a:off x="2552760" y="10506240"/>
        <a:ext cx="69948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5</xdr:row>
      <xdr:rowOff>18720</xdr:rowOff>
    </xdr:from>
    <xdr:to>
      <xdr:col>12</xdr:col>
      <xdr:colOff>1298880</xdr:colOff>
      <xdr:row>62</xdr:row>
      <xdr:rowOff>75960</xdr:rowOff>
    </xdr:to>
    <xdr:graphicFrame>
      <xdr:nvGraphicFramePr>
        <xdr:cNvPr id="2" name="Chart 5"/>
        <xdr:cNvGraphicFramePr/>
      </xdr:nvGraphicFramePr>
      <xdr:xfrm>
        <a:off x="2552760" y="7657920"/>
        <a:ext cx="69948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9" min="9" style="0" width="12.42"/>
    <col collapsed="false" customWidth="true" hidden="false" outlineLevel="0" max="10" min="10" style="0" width="11.13"/>
    <col collapsed="false" customWidth="true" hidden="false" outlineLevel="0" max="13" min="13" style="0" width="18.7"/>
    <col collapsed="false" customWidth="true" hidden="false" outlineLevel="0" max="14" min="14" style="0" width="17.7"/>
  </cols>
  <sheetData>
    <row r="1" s="1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  <c r="C4" s="2" t="s">
        <v>4</v>
      </c>
      <c r="D4" s="0" t="n">
        <v>210000</v>
      </c>
      <c r="E4" s="0" t="s">
        <v>5</v>
      </c>
      <c r="F4" s="3" t="s">
        <v>6</v>
      </c>
      <c r="G4" s="4" t="n">
        <v>0.3</v>
      </c>
      <c r="H4" s="5" t="s">
        <v>7</v>
      </c>
      <c r="I4" s="0" t="n">
        <v>7860</v>
      </c>
      <c r="J4" s="0" t="s">
        <v>8</v>
      </c>
    </row>
    <row r="5" customFormat="false" ht="14.25" hidden="false" customHeight="false" outlineLevel="0" collapsed="false">
      <c r="A5" s="0" t="s">
        <v>9</v>
      </c>
      <c r="C5" s="2"/>
      <c r="F5" s="6" t="s">
        <v>10</v>
      </c>
      <c r="G5" s="7" t="n">
        <v>400</v>
      </c>
      <c r="H5" s="0" t="s">
        <v>5</v>
      </c>
    </row>
    <row r="6" customFormat="false" ht="14.25" hidden="false" customHeight="false" outlineLevel="0" collapsed="false">
      <c r="A6" s="0" t="s">
        <v>11</v>
      </c>
      <c r="D6" s="6" t="s">
        <v>12</v>
      </c>
      <c r="E6" s="0" t="n">
        <v>60</v>
      </c>
      <c r="F6" s="8" t="s">
        <v>13</v>
      </c>
      <c r="G6" s="0" t="n">
        <f aca="false">E6/1000</f>
        <v>0.06</v>
      </c>
      <c r="H6" s="0" t="s">
        <v>14</v>
      </c>
    </row>
    <row r="7" customFormat="false" ht="14.25" hidden="false" customHeight="false" outlineLevel="0" collapsed="false">
      <c r="A7" s="0" t="s">
        <v>15</v>
      </c>
      <c r="D7" s="6" t="s">
        <v>16</v>
      </c>
      <c r="E7" s="0" t="n">
        <v>100</v>
      </c>
      <c r="F7" s="8" t="s">
        <v>13</v>
      </c>
      <c r="G7" s="0" t="n">
        <f aca="false">E7/1000</f>
        <v>0.1</v>
      </c>
      <c r="H7" s="0" t="s">
        <v>14</v>
      </c>
    </row>
    <row r="8" customFormat="false" ht="14.25" hidden="false" customHeight="false" outlineLevel="0" collapsed="false">
      <c r="A8" s="0" t="s">
        <v>17</v>
      </c>
      <c r="D8" s="6"/>
      <c r="F8" s="8"/>
    </row>
    <row r="9" customFormat="false" ht="12.75" hidden="false" customHeight="false" outlineLevel="0" collapsed="false">
      <c r="A9" s="0" t="s">
        <v>18</v>
      </c>
      <c r="C9" s="2" t="s">
        <v>19</v>
      </c>
      <c r="D9" s="4" t="n">
        <v>0</v>
      </c>
    </row>
    <row r="10" customFormat="false" ht="15" hidden="false" customHeight="false" outlineLevel="0" collapsed="false">
      <c r="C10" s="0" t="s">
        <v>20</v>
      </c>
      <c r="D10" s="0" t="n">
        <f aca="false">-pfrz</f>
        <v>-400</v>
      </c>
      <c r="E10" s="0" t="s">
        <v>5</v>
      </c>
      <c r="G10" s="5" t="s">
        <v>21</v>
      </c>
      <c r="H10" s="0" t="n">
        <f aca="false">cstA</f>
        <v>-400</v>
      </c>
      <c r="I10" s="0" t="s">
        <v>5</v>
      </c>
    </row>
    <row r="11" customFormat="false" ht="15" hidden="false" customHeight="false" outlineLevel="0" collapsed="false">
      <c r="G11" s="5"/>
    </row>
    <row r="12" customFormat="false" ht="14.25" hidden="false" customHeight="false" outlineLevel="0" collapsed="false">
      <c r="C12" s="2" t="s">
        <v>22</v>
      </c>
      <c r="G12" s="6" t="s">
        <v>23</v>
      </c>
      <c r="H12" s="0" t="n">
        <f aca="false">(2*pfrz*(E7/2)^2)/(mdl*((E7/2)^2-(E6/2)^2))</f>
        <v>0.00595238095238095</v>
      </c>
    </row>
    <row r="13" customFormat="false" ht="14.25" hidden="false" customHeight="false" outlineLevel="0" collapsed="false">
      <c r="C13" s="2" t="s">
        <v>24</v>
      </c>
      <c r="G13" s="2" t="s">
        <v>25</v>
      </c>
      <c r="H13" s="9" t="n">
        <f aca="false">H12*E6/2</f>
        <v>0.178571428571429</v>
      </c>
      <c r="I13" s="0" t="s">
        <v>26</v>
      </c>
    </row>
    <row r="15" customFormat="false" ht="14.25" hidden="false" customHeight="false" outlineLevel="0" collapsed="false">
      <c r="A15" s="4" t="s">
        <v>27</v>
      </c>
      <c r="G15" s="2" t="s">
        <v>28</v>
      </c>
      <c r="H15" s="0" t="n">
        <f aca="false">-pfrz*((E6/2)^2*(E7/2)^2)/((E7/2)^2-(E6/2)^2)</f>
        <v>-562500</v>
      </c>
      <c r="I15" s="0" t="s">
        <v>29</v>
      </c>
    </row>
    <row r="16" customFormat="false" ht="12.75" hidden="false" customHeight="false" outlineLevel="0" collapsed="false">
      <c r="C16" s="2" t="s">
        <v>30</v>
      </c>
      <c r="D16" s="4" t="n">
        <v>2.5</v>
      </c>
      <c r="G16" s="2" t="s">
        <v>31</v>
      </c>
      <c r="H16" s="0" t="n">
        <f aca="false">pfrz*((E6/2)^2)/((E7/2)^2-(E6/2)^2)</f>
        <v>225</v>
      </c>
      <c r="I16" s="0" t="s">
        <v>5</v>
      </c>
    </row>
    <row r="17" customFormat="false" ht="15.75" hidden="false" customHeight="false" outlineLevel="0" collapsed="false">
      <c r="A17" s="10" t="s">
        <v>32</v>
      </c>
      <c r="B17" s="11" t="s">
        <v>33</v>
      </c>
      <c r="C17" s="11" t="s">
        <v>34</v>
      </c>
      <c r="D17" s="11" t="s">
        <v>35</v>
      </c>
    </row>
    <row r="18" customFormat="false" ht="12.75" hidden="false" customHeight="false" outlineLevel="0" collapsed="false">
      <c r="A18" s="10" t="n">
        <v>30</v>
      </c>
      <c r="B18" s="12" t="n">
        <f aca="false">cstAmz+cstBmz/(A18^2)</f>
        <v>-400</v>
      </c>
      <c r="C18" s="13" t="n">
        <f aca="false">cstAmz-cstBmz/(A18^2)</f>
        <v>850</v>
      </c>
      <c r="D18" s="13" t="n">
        <f aca="false">SQRT(B18^2+C18^2-(B18*C18))</f>
        <v>1105.6672193748</v>
      </c>
    </row>
    <row r="19" customFormat="false" ht="12.75" hidden="false" customHeight="false" outlineLevel="0" collapsed="false">
      <c r="A19" s="10" t="n">
        <f aca="false">A18+pssclc</f>
        <v>32.5</v>
      </c>
      <c r="B19" s="12" t="n">
        <f aca="false">cstAmz+cstBmz/(A19^2)</f>
        <v>-307.544378698225</v>
      </c>
      <c r="C19" s="13" t="n">
        <f aca="false">cstAmz-cstBmz/(A19^2)</f>
        <v>757.544378698225</v>
      </c>
      <c r="D19" s="13" t="n">
        <f aca="false">SQRT(B19^2+C19^2-(B19*C19))</f>
        <v>949.439595682229</v>
      </c>
    </row>
    <row r="20" customFormat="false" ht="12.75" hidden="false" customHeight="false" outlineLevel="0" collapsed="false">
      <c r="A20" s="10" t="n">
        <f aca="false">A19+pssclc</f>
        <v>35</v>
      </c>
      <c r="B20" s="12" t="n">
        <f aca="false">cstAmz+cstBmz/(A20^2)</f>
        <v>-234.183673469388</v>
      </c>
      <c r="C20" s="13" t="n">
        <f aca="false">cstAmz-cstBmz/(A20^2)</f>
        <v>684.183673469388</v>
      </c>
      <c r="D20" s="13" t="n">
        <f aca="false">SQRT(B20^2+C20^2-(B20*C20))</f>
        <v>826.543367248521</v>
      </c>
    </row>
    <row r="21" customFormat="false" ht="12.75" hidden="false" customHeight="false" outlineLevel="0" collapsed="false">
      <c r="A21" s="10" t="n">
        <f aca="false">A20+pssclc</f>
        <v>37.5</v>
      </c>
      <c r="B21" s="12" t="n">
        <f aca="false">cstAmz+cstBmz/(A21^2)</f>
        <v>-175</v>
      </c>
      <c r="C21" s="13" t="n">
        <f aca="false">cstAmz-cstBmz/(A21^2)</f>
        <v>625</v>
      </c>
      <c r="D21" s="13" t="n">
        <f aca="false">SQRT(B21^2+C21^2-(B21*C21))</f>
        <v>728.440114216673</v>
      </c>
    </row>
    <row r="22" customFormat="false" ht="12.75" hidden="false" customHeight="false" outlineLevel="0" collapsed="false">
      <c r="A22" s="10" t="n">
        <f aca="false">A21+pssclc</f>
        <v>40</v>
      </c>
      <c r="B22" s="12" t="n">
        <f aca="false">cstAmz+cstBmz/(A22^2)</f>
        <v>-126.5625</v>
      </c>
      <c r="C22" s="13" t="n">
        <f aca="false">cstAmz-cstBmz/(A22^2)</f>
        <v>576.5625</v>
      </c>
      <c r="D22" s="13" t="n">
        <f aca="false">SQRT(B22^2+C22^2-(B22*C22))</f>
        <v>649.163749926588</v>
      </c>
    </row>
    <row r="23" customFormat="false" ht="12.75" hidden="false" customHeight="false" outlineLevel="0" collapsed="false">
      <c r="A23" s="10" t="n">
        <f aca="false">A22+pssclc</f>
        <v>42.5</v>
      </c>
      <c r="B23" s="12" t="n">
        <f aca="false">cstAmz+cstBmz/(A23^2)</f>
        <v>-86.4186851211073</v>
      </c>
      <c r="C23" s="13" t="n">
        <f aca="false">cstAmz-cstBmz/(A23^2)</f>
        <v>536.418685121107</v>
      </c>
      <c r="D23" s="13" t="n">
        <f aca="false">SQRT(B23^2+C23^2-(B23*C23))</f>
        <v>584.439725145098</v>
      </c>
    </row>
    <row r="24" customFormat="false" ht="12.75" hidden="false" customHeight="false" outlineLevel="0" collapsed="false">
      <c r="A24" s="10" t="n">
        <f aca="false">A23+pssclc</f>
        <v>45</v>
      </c>
      <c r="B24" s="12" t="n">
        <f aca="false">cstAmz+cstBmz/(A24^2)</f>
        <v>-52.7777777777778</v>
      </c>
      <c r="C24" s="13" t="n">
        <f aca="false">cstAmz-cstBmz/(A24^2)</f>
        <v>502.777777777778</v>
      </c>
      <c r="D24" s="13" t="n">
        <f aca="false">SQRT(B24^2+C24^2-(B24*C24))</f>
        <v>531.136970546658</v>
      </c>
    </row>
    <row r="25" customFormat="false" ht="12.75" hidden="false" customHeight="false" outlineLevel="0" collapsed="false">
      <c r="A25" s="10" t="n">
        <f aca="false">A24+pssclc</f>
        <v>47.5</v>
      </c>
      <c r="B25" s="12" t="n">
        <f aca="false">cstAmz+cstBmz/(A25^2)</f>
        <v>-24.3074792243767</v>
      </c>
      <c r="C25" s="13" t="n">
        <f aca="false">cstAmz-cstBmz/(A25^2)</f>
        <v>474.307479224377</v>
      </c>
      <c r="D25" s="13" t="n">
        <f aca="false">SQRT(B25^2+C25^2-(B25*C25))</f>
        <v>486.916479071759</v>
      </c>
    </row>
    <row r="26" customFormat="false" ht="12.75" hidden="false" customHeight="false" outlineLevel="0" collapsed="false">
      <c r="A26" s="10" t="n">
        <f aca="false">A25+pssclc</f>
        <v>50</v>
      </c>
      <c r="B26" s="12" t="n">
        <f aca="false">cstAmz+cstBmz/(A26^2)</f>
        <v>0</v>
      </c>
      <c r="C26" s="13" t="n">
        <f aca="false">cstAmz-cstBmz/(A26^2)</f>
        <v>450</v>
      </c>
      <c r="D26" s="13" t="n">
        <f aca="false">SQRT(B26^2+C26^2-(B26*C26))</f>
        <v>450</v>
      </c>
    </row>
    <row r="41" customFormat="false" ht="12.75" hidden="false" customHeight="false" outlineLevel="0" collapsed="false">
      <c r="A41" s="1" t="s">
        <v>36</v>
      </c>
    </row>
    <row r="42" customFormat="false" ht="12.75" hidden="false" customHeight="false" outlineLevel="0" collapsed="false">
      <c r="A42" s="0" t="s">
        <v>37</v>
      </c>
    </row>
    <row r="43" customFormat="false" ht="15" hidden="false" customHeight="false" outlineLevel="0" collapsed="false">
      <c r="A43" s="0" t="s">
        <v>38</v>
      </c>
      <c r="I43" s="5" t="s">
        <v>39</v>
      </c>
      <c r="J43" s="0" t="n">
        <f aca="false">8000000*pfrz/((3+pss)*mssvlm*((dmtemzz/2)^2-(dmtfrz/2)^2))</f>
        <v>77106947.335955</v>
      </c>
    </row>
    <row r="44" customFormat="false" ht="15" hidden="false" customHeight="false" outlineLevel="0" collapsed="false">
      <c r="A44" s="0" t="s">
        <v>40</v>
      </c>
      <c r="D44" s="2" t="s">
        <v>41</v>
      </c>
      <c r="E44" s="0" t="n">
        <f aca="false">((3+pss)/8)*mssvlm*J43*((dmtemzz/2)^2)</f>
        <v>625000000</v>
      </c>
      <c r="F44" s="0" t="s">
        <v>42</v>
      </c>
      <c r="H44" s="2" t="s">
        <v>43</v>
      </c>
      <c r="I44" s="14" t="n">
        <f aca="false">((3+pss)/8)*mssvlm*J43</f>
        <v>250000000000</v>
      </c>
    </row>
    <row r="45" customFormat="false" ht="15.75" hidden="false" customHeight="false" outlineLevel="0" collapsed="false">
      <c r="A45" s="10" t="s">
        <v>32</v>
      </c>
      <c r="B45" s="11" t="s">
        <v>44</v>
      </c>
      <c r="C45" s="11" t="s">
        <v>45</v>
      </c>
      <c r="D45" s="11" t="s">
        <v>46</v>
      </c>
      <c r="H45" s="2" t="s">
        <v>47</v>
      </c>
      <c r="I45" s="14" t="n">
        <f aca="false">((1+3*pss)/8)*mssvlm*J43</f>
        <v>143939393939.394</v>
      </c>
    </row>
    <row r="46" customFormat="false" ht="12.75" hidden="false" customHeight="false" outlineLevel="0" collapsed="false">
      <c r="A46" s="10" t="n">
        <v>0</v>
      </c>
      <c r="B46" s="13" t="n">
        <f aca="false">(cstAscd-cstC*A46^2)/1000000</f>
        <v>625</v>
      </c>
      <c r="C46" s="13" t="n">
        <f aca="false">(cstAscd-cstD*A46^2)/1000000</f>
        <v>625</v>
      </c>
      <c r="D46" s="12" t="n">
        <f aca="false">SQRT(B46^2+C46^2-B46*C46)</f>
        <v>625</v>
      </c>
    </row>
    <row r="47" customFormat="false" ht="12.75" hidden="false" customHeight="false" outlineLevel="0" collapsed="false">
      <c r="A47" s="10" t="n">
        <f aca="false">A46+pssclc/1000</f>
        <v>0.0025</v>
      </c>
      <c r="B47" s="13" t="n">
        <f aca="false">(cstAscd-cstC*A47^2)/1000000</f>
        <v>623.4375</v>
      </c>
      <c r="C47" s="13" t="n">
        <f aca="false">(cstAscd-cstD*A47^2)/1000000</f>
        <v>624.100378787879</v>
      </c>
      <c r="D47" s="12" t="n">
        <f aca="false">SQRT(B47^2+C47^2-B47*C47)</f>
        <v>623.769203559182</v>
      </c>
    </row>
    <row r="48" customFormat="false" ht="12.75" hidden="false" customHeight="false" outlineLevel="0" collapsed="false">
      <c r="A48" s="10" t="n">
        <f aca="false">A47+pssclc/1000</f>
        <v>0.005</v>
      </c>
      <c r="B48" s="13" t="n">
        <f aca="false">(cstAscd-cstC*A48^2)/1000000</f>
        <v>618.75</v>
      </c>
      <c r="C48" s="13" t="n">
        <f aca="false">(cstAscd-cstD*A48^2)/1000000</f>
        <v>621.401515151515</v>
      </c>
      <c r="D48" s="12" t="n">
        <f aca="false">SQRT(B48^2+C48^2-B48*C48)</f>
        <v>620.080009379918</v>
      </c>
    </row>
    <row r="49" customFormat="false" ht="12.75" hidden="false" customHeight="false" outlineLevel="0" collapsed="false">
      <c r="A49" s="10" t="n">
        <f aca="false">A48+pssclc/1000</f>
        <v>0.0075</v>
      </c>
      <c r="B49" s="13" t="n">
        <f aca="false">(cstAscd-cstC*A49^2)/1000000</f>
        <v>610.9375</v>
      </c>
      <c r="C49" s="13" t="n">
        <f aca="false">(cstAscd-cstD*A49^2)/1000000</f>
        <v>616.903409090909</v>
      </c>
      <c r="D49" s="12" t="n">
        <f aca="false">SQRT(B49^2+C49^2-B49*C49)</f>
        <v>613.942194805633</v>
      </c>
    </row>
    <row r="50" customFormat="false" ht="12.75" hidden="false" customHeight="false" outlineLevel="0" collapsed="false">
      <c r="A50" s="10" t="n">
        <f aca="false">A49+pssclc/1000</f>
        <v>0.01</v>
      </c>
      <c r="B50" s="13" t="n">
        <f aca="false">(cstAscd-cstC*A50^2)/1000000</f>
        <v>600</v>
      </c>
      <c r="C50" s="13" t="n">
        <f aca="false">(cstAscd-cstD*A50^2)/1000000</f>
        <v>610.606060606061</v>
      </c>
      <c r="D50" s="12" t="n">
        <f aca="false">SQRT(B50^2+C50^2-B50*C50)</f>
        <v>605.372715676232</v>
      </c>
    </row>
    <row r="51" customFormat="false" ht="12.75" hidden="false" customHeight="false" outlineLevel="0" collapsed="false">
      <c r="A51" s="10" t="n">
        <f aca="false">A50+pssclc/1000</f>
        <v>0.0125</v>
      </c>
      <c r="B51" s="13" t="n">
        <f aca="false">(cstAscd-cstC*A51^2)/1000000</f>
        <v>585.9375</v>
      </c>
      <c r="C51" s="13" t="n">
        <f aca="false">(cstAscd-cstD*A51^2)/1000000</f>
        <v>602.50946969697</v>
      </c>
      <c r="D51" s="12" t="n">
        <f aca="false">SQRT(B51^2+C51^2-B51*C51)</f>
        <v>594.396772013615</v>
      </c>
    </row>
    <row r="52" customFormat="false" ht="12.75" hidden="false" customHeight="false" outlineLevel="0" collapsed="false">
      <c r="A52" s="10" t="n">
        <f aca="false">A51+pssclc/1000</f>
        <v>0.015</v>
      </c>
      <c r="B52" s="13" t="n">
        <f aca="false">(cstAscd-cstC*A52^2)/1000000</f>
        <v>568.75</v>
      </c>
      <c r="C52" s="13" t="n">
        <f aca="false">(cstAscd-cstD*A52^2)/1000000</f>
        <v>592.613636363636</v>
      </c>
      <c r="D52" s="12" t="n">
        <f aca="false">SQRT(B52^2+C52^2-B52*C52)</f>
        <v>581.049463318154</v>
      </c>
    </row>
    <row r="53" customFormat="false" ht="12.75" hidden="false" customHeight="false" outlineLevel="0" collapsed="false">
      <c r="A53" s="10" t="n">
        <f aca="false">A52+pssclc/1000</f>
        <v>0.0175</v>
      </c>
      <c r="B53" s="13" t="n">
        <f aca="false">(cstAscd-cstC*A53^2)/1000000</f>
        <v>548.4375</v>
      </c>
      <c r="C53" s="13" t="n">
        <f aca="false">(cstAscd-cstD*A53^2)/1000000</f>
        <v>580.918560606061</v>
      </c>
      <c r="D53" s="12" t="n">
        <f aca="false">SQRT(B53^2+C53^2-B53*C53)</f>
        <v>565.378229489322</v>
      </c>
    </row>
    <row r="54" customFormat="false" ht="12.75" hidden="false" customHeight="false" outlineLevel="0" collapsed="false">
      <c r="A54" s="10" t="n">
        <f aca="false">A53+pssclc/1000</f>
        <v>0.02</v>
      </c>
      <c r="B54" s="13" t="n">
        <f aca="false">(cstAscd-cstC*A54^2)/1000000</f>
        <v>525</v>
      </c>
      <c r="C54" s="13" t="n">
        <f aca="false">(cstAscd-cstD*A54^2)/1000000</f>
        <v>567.424242424243</v>
      </c>
      <c r="D54" s="12" t="n">
        <f aca="false">SQRT(B54^2+C54^2-B54*C54)</f>
        <v>547.446384240501</v>
      </c>
    </row>
    <row r="55" customFormat="false" ht="12.75" hidden="false" customHeight="false" outlineLevel="0" collapsed="false">
      <c r="A55" s="10" t="n">
        <f aca="false">A54+pssclc/1000</f>
        <v>0.0225</v>
      </c>
      <c r="B55" s="13" t="n">
        <f aca="false">(cstAscd-cstC*A55^2)/1000000</f>
        <v>498.4375</v>
      </c>
      <c r="C55" s="13" t="n">
        <f aca="false">(cstAscd-cstD*A55^2)/1000000</f>
        <v>552.130681818182</v>
      </c>
      <c r="D55" s="12" t="n">
        <f aca="false">SQRT(B55^2+C55^2-B55*C55)</f>
        <v>527.338216415718</v>
      </c>
    </row>
    <row r="56" customFormat="false" ht="12.75" hidden="false" customHeight="false" outlineLevel="0" collapsed="false">
      <c r="A56" s="10" t="n">
        <f aca="false">A55+pssclc/1000</f>
        <v>0.025</v>
      </c>
      <c r="B56" s="13" t="n">
        <f aca="false">(cstAscd-cstC*A56^2)/1000000</f>
        <v>468.75</v>
      </c>
      <c r="C56" s="13" t="n">
        <f aca="false">(cstAscd-cstD*A56^2)/1000000</f>
        <v>535.037878787879</v>
      </c>
      <c r="D56" s="12" t="n">
        <f aca="false">SQRT(B56^2+C56^2-B56*C56)</f>
        <v>505.166396899096</v>
      </c>
    </row>
    <row r="57" customFormat="false" ht="12.75" hidden="false" customHeight="false" outlineLevel="0" collapsed="false">
      <c r="A57" s="10" t="n">
        <f aca="false">A56+pssclc/1000</f>
        <v>0.0275</v>
      </c>
      <c r="B57" s="13" t="n">
        <f aca="false">(cstAscd-cstC*A57^2)/1000000</f>
        <v>435.9375</v>
      </c>
      <c r="C57" s="13" t="n">
        <f aca="false">(cstAscd-cstD*A57^2)/1000000</f>
        <v>516.145833333333</v>
      </c>
      <c r="D57" s="12" t="n">
        <f aca="false">SQRT(B57^2+C57^2-B57*C57)</f>
        <v>481.082842091527</v>
      </c>
    </row>
    <row r="58" customFormat="false" ht="12.75" hidden="false" customHeight="false" outlineLevel="0" collapsed="false">
      <c r="A58" s="15" t="n">
        <f aca="false">A57+pssclc/1000</f>
        <v>0.03</v>
      </c>
      <c r="B58" s="16" t="n">
        <f aca="false">(cstAscd-cstC*A58^2)/1000000</f>
        <v>400</v>
      </c>
      <c r="C58" s="16" t="n">
        <f aca="false">(cstAscd-cstD*A58^2)/1000000</f>
        <v>495.454545454546</v>
      </c>
      <c r="D58" s="12" t="n">
        <f aca="false">SQRT(B58^2+C58^2-B58*C58)</f>
        <v>455.294836814291</v>
      </c>
    </row>
    <row r="59" customFormat="false" ht="12.75" hidden="false" customHeight="false" outlineLevel="0" collapsed="false">
      <c r="A59" s="10" t="n">
        <f aca="false">A58+pssclc/1000</f>
        <v>0.0325</v>
      </c>
      <c r="B59" s="13" t="n">
        <f aca="false">(cstAscd-cstC*A59^2)/1000000</f>
        <v>360.9375</v>
      </c>
      <c r="C59" s="13" t="n">
        <f aca="false">(cstAscd-cstD*A59^2)/1000000</f>
        <v>472.964015151515</v>
      </c>
      <c r="D59" s="12" t="n">
        <f aca="false">SQRT(B59^2+C59^2-B59*C59)</f>
        <v>428.089230553331</v>
      </c>
    </row>
    <row r="60" customFormat="false" ht="12.75" hidden="false" customHeight="false" outlineLevel="0" collapsed="false">
      <c r="A60" s="10" t="n">
        <f aca="false">A59+pssclc/1000</f>
        <v>0.035</v>
      </c>
      <c r="B60" s="13" t="n">
        <f aca="false">(cstAscd-cstC*A60^2)/1000000</f>
        <v>318.75</v>
      </c>
      <c r="C60" s="13" t="n">
        <f aca="false">(cstAscd-cstD*A60^2)/1000000</f>
        <v>448.674242424243</v>
      </c>
      <c r="D60" s="12" t="n">
        <f aca="false">SQRT(B60^2+C60^2-B60*C60)</f>
        <v>399.869007979164</v>
      </c>
    </row>
    <row r="61" customFormat="false" ht="12.75" hidden="false" customHeight="false" outlineLevel="0" collapsed="false">
      <c r="A61" s="10" t="n">
        <f aca="false">A60+pssclc/1000</f>
        <v>0.0375</v>
      </c>
      <c r="B61" s="13" t="n">
        <f aca="false">(cstAscd-cstC*A61^2)/1000000</f>
        <v>273.4375</v>
      </c>
      <c r="C61" s="13" t="n">
        <f aca="false">(cstAscd-cstD*A61^2)/1000000</f>
        <v>422.585227272727</v>
      </c>
      <c r="D61" s="12" t="n">
        <f aca="false">SQRT(B61^2+C61^2-B61*C61)</f>
        <v>371.208422093312</v>
      </c>
    </row>
    <row r="62" customFormat="false" ht="12.75" hidden="false" customHeight="false" outlineLevel="0" collapsed="false">
      <c r="A62" s="10" t="n">
        <f aca="false">A61+pssclc/1000</f>
        <v>0.04</v>
      </c>
      <c r="B62" s="13" t="n">
        <f aca="false">(cstAscd-cstC*A62^2)/1000000</f>
        <v>225</v>
      </c>
      <c r="C62" s="13" t="n">
        <f aca="false">(cstAscd-cstD*A62^2)/1000000</f>
        <v>394.69696969697</v>
      </c>
      <c r="D62" s="12" t="n">
        <f aca="false">SQRT(B62^2+C62^2-B62*C62)</f>
        <v>342.934220669435</v>
      </c>
    </row>
    <row r="63" customFormat="false" ht="12.75" hidden="false" customHeight="false" outlineLevel="0" collapsed="false">
      <c r="A63" s="10" t="n">
        <f aca="false">A62+pssclc/1000</f>
        <v>0.0425</v>
      </c>
      <c r="B63" s="13" t="n">
        <f aca="false">(cstAscd-cstC*A63^2)/1000000</f>
        <v>173.4375</v>
      </c>
      <c r="C63" s="13" t="n">
        <f aca="false">(cstAscd-cstD*A63^2)/1000000</f>
        <v>365.00946969697</v>
      </c>
      <c r="D63" s="12" t="n">
        <f aca="false">SQRT(B63^2+C63^2-B63*C63)</f>
        <v>316.237489039717</v>
      </c>
    </row>
    <row r="64" customFormat="false" ht="12.75" hidden="false" customHeight="false" outlineLevel="0" collapsed="false">
      <c r="A64" s="10" t="n">
        <f aca="false">A63+pssclc/1000</f>
        <v>0.045</v>
      </c>
      <c r="B64" s="13" t="n">
        <f aca="false">(cstAscd-cstC*A64^2)/1000000</f>
        <v>118.75</v>
      </c>
      <c r="C64" s="13" t="n">
        <f aca="false">(cstAscd-cstD*A64^2)/1000000</f>
        <v>333.522727272727</v>
      </c>
      <c r="D64" s="12" t="n">
        <f aca="false">SQRT(B64^2+C64^2-B64*C64)</f>
        <v>292.802234014363</v>
      </c>
    </row>
    <row r="65" customFormat="false" ht="12.75" hidden="false" customHeight="false" outlineLevel="0" collapsed="false">
      <c r="A65" s="10" t="n">
        <f aca="false">A64+pssclc/1000</f>
        <v>0.0475</v>
      </c>
      <c r="B65" s="13" t="n">
        <f aca="false">(cstAscd-cstC*A65^2)/1000000</f>
        <v>60.9374999999999</v>
      </c>
      <c r="C65" s="13" t="n">
        <f aca="false">(cstAscd-cstD*A65^2)/1000000</f>
        <v>300.236742424242</v>
      </c>
      <c r="D65" s="12" t="n">
        <f aca="false">SQRT(B65^2+C65^2-B65*C65)</f>
        <v>274.881436107085</v>
      </c>
    </row>
    <row r="66" customFormat="false" ht="12.75" hidden="false" customHeight="false" outlineLevel="0" collapsed="false">
      <c r="A66" s="10" t="n">
        <f aca="false">A65+pssclc/1000</f>
        <v>0.05</v>
      </c>
      <c r="B66" s="13" t="n">
        <f aca="false">(cstAscd-cstC*A66^2)/1000000</f>
        <v>0</v>
      </c>
      <c r="C66" s="13" t="n">
        <f aca="false">(cstAscd-cstD*A66^2)/1000000</f>
        <v>265.151515151515</v>
      </c>
      <c r="D66" s="12" t="n">
        <f aca="false">SQRT(B66^2+C66^2-B66*C66)</f>
        <v>265.151515151515</v>
      </c>
    </row>
    <row r="69" customFormat="false" ht="15.75" hidden="false" customHeight="false" outlineLevel="0" collapsed="false">
      <c r="A69" s="12" t="s">
        <v>32</v>
      </c>
      <c r="B69" s="11" t="s">
        <v>44</v>
      </c>
      <c r="C69" s="11" t="s">
        <v>45</v>
      </c>
      <c r="D69" s="11" t="s">
        <v>46</v>
      </c>
    </row>
    <row r="70" customFormat="false" ht="12.75" hidden="false" customHeight="false" outlineLevel="0" collapsed="false">
      <c r="A70" s="17" t="n">
        <f aca="false">A58</f>
        <v>0.03</v>
      </c>
      <c r="B70" s="13" t="n">
        <f aca="false">B58+B18</f>
        <v>0</v>
      </c>
      <c r="C70" s="13" t="n">
        <f aca="false">C58+C18</f>
        <v>1345.45454545455</v>
      </c>
      <c r="D70" s="13" t="n">
        <f aca="false">SQRT(B70^2+C70^2-B70*C70)</f>
        <v>1345.45454545455</v>
      </c>
    </row>
    <row r="71" customFormat="false" ht="12.75" hidden="false" customHeight="false" outlineLevel="0" collapsed="false">
      <c r="A71" s="17" t="n">
        <f aca="false">A59</f>
        <v>0.0325</v>
      </c>
      <c r="B71" s="13" t="n">
        <f aca="false">B59+B19</f>
        <v>53.3931213017753</v>
      </c>
      <c r="C71" s="13" t="n">
        <f aca="false">C59+C19</f>
        <v>1230.50839384974</v>
      </c>
      <c r="D71" s="13" t="n">
        <f aca="false">SQRT(B71^2+C71^2-B71*C71)</f>
        <v>1204.6995678597</v>
      </c>
    </row>
    <row r="72" customFormat="false" ht="12.75" hidden="false" customHeight="false" outlineLevel="0" collapsed="false">
      <c r="A72" s="17" t="n">
        <f aca="false">A60</f>
        <v>0.035</v>
      </c>
      <c r="B72" s="13" t="n">
        <f aca="false">B60+B20</f>
        <v>84.5663265306123</v>
      </c>
      <c r="C72" s="13" t="n">
        <f aca="false">C60+C20</f>
        <v>1132.85791589363</v>
      </c>
      <c r="D72" s="13" t="n">
        <f aca="false">SQRT(B72^2+C72^2-B72*C72)</f>
        <v>1093.03105571502</v>
      </c>
    </row>
    <row r="73" customFormat="false" ht="12.75" hidden="false" customHeight="false" outlineLevel="0" collapsed="false">
      <c r="A73" s="17" t="n">
        <f aca="false">A61</f>
        <v>0.0375</v>
      </c>
      <c r="B73" s="13" t="n">
        <f aca="false">B61+B21</f>
        <v>98.4375000000001</v>
      </c>
      <c r="C73" s="13" t="n">
        <f aca="false">C61+C21</f>
        <v>1047.58522727273</v>
      </c>
      <c r="D73" s="13" t="n">
        <f aca="false">SQRT(B73^2+C73^2-B73*C73)</f>
        <v>1001.99954041738</v>
      </c>
    </row>
    <row r="74" customFormat="false" ht="12.75" hidden="false" customHeight="false" outlineLevel="0" collapsed="false">
      <c r="A74" s="17" t="n">
        <f aca="false">A62</f>
        <v>0.04</v>
      </c>
      <c r="B74" s="13" t="n">
        <f aca="false">B62+B22</f>
        <v>98.4375000000001</v>
      </c>
      <c r="C74" s="13" t="n">
        <f aca="false">C62+C22</f>
        <v>971.25946969697</v>
      </c>
      <c r="D74" s="13" t="n">
        <f aca="false">SQRT(B74^2+C74^2-B74*C74)</f>
        <v>925.973295961602</v>
      </c>
    </row>
    <row r="75" customFormat="false" ht="12.75" hidden="false" customHeight="false" outlineLevel="0" collapsed="false">
      <c r="A75" s="17" t="n">
        <f aca="false">A63</f>
        <v>0.0425</v>
      </c>
      <c r="B75" s="13" t="n">
        <f aca="false">B63+B23</f>
        <v>87.0188148788927</v>
      </c>
      <c r="C75" s="13" t="n">
        <f aca="false">C63+C23</f>
        <v>901.428154818077</v>
      </c>
      <c r="D75" s="13" t="n">
        <f aca="false">SQRT(B75^2+C75^2-B75*C75)</f>
        <v>861.222260923923</v>
      </c>
    </row>
    <row r="76" customFormat="false" ht="12.75" hidden="false" customHeight="false" outlineLevel="0" collapsed="false">
      <c r="A76" s="17" t="n">
        <f aca="false">A64</f>
        <v>0.045</v>
      </c>
      <c r="B76" s="13" t="n">
        <f aca="false">B64+B24</f>
        <v>65.9722222222223</v>
      </c>
      <c r="C76" s="13" t="n">
        <f aca="false">C64+C24</f>
        <v>836.300505050505</v>
      </c>
      <c r="D76" s="13" t="n">
        <f aca="false">SQRT(B76^2+C76^2-B76*C76)</f>
        <v>805.343570216414</v>
      </c>
    </row>
    <row r="77" customFormat="false" ht="12.75" hidden="false" customHeight="false" outlineLevel="0" collapsed="false">
      <c r="A77" s="17" t="n">
        <f aca="false">A65</f>
        <v>0.0475</v>
      </c>
      <c r="B77" s="13" t="n">
        <f aca="false">B65+B25</f>
        <v>36.6300207756232</v>
      </c>
      <c r="C77" s="13" t="n">
        <f aca="false">C65+C25</f>
        <v>774.544221648619</v>
      </c>
      <c r="D77" s="13" t="n">
        <f aca="false">SQRT(B77^2+C77^2-B77*C77)</f>
        <v>756.894271864083</v>
      </c>
    </row>
    <row r="78" customFormat="false" ht="12.75" hidden="false" customHeight="false" outlineLevel="0" collapsed="false">
      <c r="A78" s="17" t="n">
        <f aca="false">A66</f>
        <v>0.05</v>
      </c>
      <c r="B78" s="13" t="n">
        <f aca="false">B66+B26</f>
        <v>0</v>
      </c>
      <c r="C78" s="13" t="n">
        <f aca="false">C66+C26</f>
        <v>715.151515151515</v>
      </c>
      <c r="D78" s="13" t="n">
        <f aca="false">SQRT(B78^2+C78^2-B78*C78)</f>
        <v>715.15151515151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18:11:31Z</dcterms:created>
  <dc:creator>Giovanni Santucci</dc:creator>
  <dc:description/>
  <dc:language>en-US</dc:language>
  <cp:lastModifiedBy>pcsantucci</cp:lastModifiedBy>
  <cp:lastPrinted>2007-01-29T07:15:18Z</cp:lastPrinted>
  <dcterms:modified xsi:type="dcterms:W3CDTF">2007-03-23T11:19:14Z</dcterms:modified>
  <cp:revision>0</cp:revision>
  <dc:subject/>
  <dc:title/>
</cp:coreProperties>
</file>