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serc01" sheetId="1" state="visible" r:id="rId2"/>
    <sheet name="eserc02" sheetId="2" state="visible" r:id="rId3"/>
    <sheet name="eserc03" sheetId="3" state="visible" r:id="rId4"/>
    <sheet name="mozzo-es03" sheetId="4" state="visible" r:id="rId5"/>
    <sheet name="albero-es03" sheetId="5" state="visible" r:id="rId6"/>
    <sheet name="eserc04" sheetId="6" state="visible" r:id="rId7"/>
  </sheets>
  <externalReferences>
    <externalReference r:id="rId8"/>
  </externalReferences>
  <definedNames>
    <definedName function="false" hidden="false" name="A" vbProcedure="false">'[1]Es.ne 14^'!$C$7</definedName>
    <definedName function="false" hidden="false" name="accac" vbProcedure="false">eserc04!$E$14</definedName>
    <definedName function="false" hidden="false" name="Adpp" vbProcedure="false">'[1]Es.ne 14^'!$F$24</definedName>
    <definedName function="false" hidden="false" name="alfa" vbProcedure="false">'[1]Es.ne 10^'!$G$28</definedName>
    <definedName function="false" hidden="false" name="alfg" vbProcedure="false">'[1]Es.ne 6^'!$B$7</definedName>
    <definedName function="false" hidden="false" name="alfr" vbProcedure="false">'[1]Es.ne 6^'!$D$7</definedName>
    <definedName function="false" hidden="false" name="beta" vbProcedure="false">'[1]Es.ne 5^'!$E$62</definedName>
    <definedName function="false" hidden="false" name="bi" vbProcedure="false">'[1]Es.ne 14^'!$E$27</definedName>
    <definedName function="false" hidden="false" name="bj" vbProcedure="false">'[1]Es.ne 14^'!$E$28</definedName>
    <definedName function="false" hidden="false" name="calfa" vbProcedure="false">'[1]Es.ne 5^'!$C$50</definedName>
    <definedName function="false" hidden="false" name="cC" vbProcedure="false">'[1]Es.ne 10^'!$B$39</definedName>
    <definedName function="false" hidden="false" name="cD" vbProcedure="false">'[1]Es.ne 10^'!$H$16</definedName>
    <definedName function="false" hidden="false" name="cdq" vbProcedure="false">'[1]Es.ne 12^'!$D$6</definedName>
    <definedName function="false" hidden="false" name="Cexp" vbProcedure="false">#REF!</definedName>
    <definedName function="false" hidden="false" name="cffexp" vbProcedure="false">eserc01!$I$10</definedName>
    <definedName function="false" hidden="false" name="cFi" vbProcedure="false">'[1]Es.ne 10^'!$D$39</definedName>
    <definedName function="false" hidden="false" name="ci" vbProcedure="false">'[1]Es.ne 14^'!$F$27</definedName>
    <definedName function="false" hidden="false" name="cielle" vbProcedure="false">'[1]Es.ne 5^'!$C$68</definedName>
    <definedName function="false" hidden="false" name="cj" vbProcedure="false">'[1]Es.ne 14^'!$F$28</definedName>
    <definedName function="false" hidden="false" name="cosC" vbProcedure="false">'[1]Es.ne 11^'!$E$10</definedName>
    <definedName function="false" hidden="false" name="cosD" vbProcedure="false">'[1]Es.ne 11^'!$J$10</definedName>
    <definedName function="false" hidden="false" name="cosg1" vbProcedure="false">'[1]Es.ne 10^'!$M$38</definedName>
    <definedName function="false" hidden="false" name="cosg2" vbProcedure="false">'[1]Es.ne 10^'!$M$39</definedName>
    <definedName function="false" hidden="false" name="cosQ" vbProcedure="false">'[1]Es.ne 11^'!$C$28</definedName>
    <definedName function="false" hidden="false" name="cost" vbProcedure="false">'[1]Es.ne 5^'!$O$27</definedName>
    <definedName function="false" hidden="false" name="costC" vbProcedure="false">eserc04!$B$39</definedName>
    <definedName function="false" hidden="false" name="costD" vbProcedure="false">eserc04!$H$16</definedName>
    <definedName function="false" hidden="false" name="costh" vbProcedure="false">'[1]Es.ne 10^'!$J$28</definedName>
    <definedName function="false" hidden="false" name="Cq" vbProcedure="false">'[1]Es.ne 11^'!$E$40</definedName>
    <definedName function="false" hidden="false" name="Crd" vbProcedure="false">'[1]Es.ne 11^'!$I$13</definedName>
    <definedName function="false" hidden="false" name="Cs" vbProcedure="false">'[1]Es.ne 5^'!$C$9</definedName>
    <definedName function="false" hidden="false" name="csa" vbProcedure="false">'[1]Es.ne 6^'!$G$7</definedName>
    <definedName function="false" hidden="false" name="cstA" vbProcedure="false">eserc03!$F$17</definedName>
    <definedName function="false" hidden="false" name="cstAa" vbProcedure="false">eserc03!$F$20</definedName>
    <definedName function="false" hidden="false" name="cstB" vbProcedure="false">eserc03!$F$18</definedName>
    <definedName function="false" hidden="false" name="cstC" vbProcedure="false">eserc03!$J$17</definedName>
    <definedName function="false" hidden="false" name="cstD" vbProcedure="false">eserc03!$J$18</definedName>
    <definedName function="false" hidden="false" name="cY" vbProcedure="false">'[1]Es.ne 10^'!$E$7</definedName>
    <definedName function="false" hidden="false" name="d1md" vbProcedure="false">'[1]Es.ne 10^'!$J$52</definedName>
    <definedName function="false" hidden="false" name="d1mx" vbProcedure="false">'[1]Es.ne 10^'!$J$51</definedName>
    <definedName function="false" hidden="false" name="d1p" vbProcedure="false">'[1]Es.ne 5^'!$J$41</definedName>
    <definedName function="false" hidden="false" name="dap" vbProcedure="false">'[1]Es.ne 6^'!$I$13</definedName>
    <definedName function="false" hidden="false" name="dcp" vbProcedure="false">'[1]Es.ne 6^'!$I$14</definedName>
    <definedName function="false" hidden="false" name="dcr" vbProcedure="false">'[1]Es.ne 6^'!$I$15</definedName>
    <definedName function="false" hidden="false" name="De" vbProcedure="false">'[1]Es.ne 14^'!$C$4</definedName>
    <definedName function="false" hidden="false" name="delta" vbProcedure="false">'[1]Es.ne 10^'!$G$9</definedName>
    <definedName function="false" hidden="false" name="deltr" vbProcedure="false">eserc01!$E$13</definedName>
    <definedName function="false" hidden="false" name="dep" vbProcedure="false">'[1]Es.ne 5^'!$M$45</definedName>
    <definedName function="false" hidden="false" name="der" vbProcedure="false">'[1]Es.ne 5^'!$M$46</definedName>
    <definedName function="false" hidden="false" name="Di" vbProcedure="false">'[1]Es.ne 14^'!$C$6</definedName>
    <definedName function="false" hidden="false" name="diam1" vbProcedure="false">'[1]Es.ne 10^'!$F$58</definedName>
    <definedName function="false" hidden="false" name="diam2" vbProcedure="false">'[1]Es.ne 10^'!$F$59</definedName>
    <definedName function="false" hidden="false" name="diate1" vbProcedure="false">'[1]Es.ne 10^'!$L$58</definedName>
    <definedName function="false" hidden="false" name="diate2" vbProcedure="false">'[1]Es.ne 10^'!$L$59</definedName>
    <definedName function="false" hidden="false" name="ditr1" vbProcedure="false">'[1]Es.ne 10^'!$M$61</definedName>
    <definedName function="false" hidden="false" name="ditr2" vbProcedure="false">'[1]Es.ne 10^'!$M$62</definedName>
    <definedName function="false" hidden="false" name="dltr" vbProcedure="false">eserc03!$C$21</definedName>
    <definedName function="false" hidden="false" name="Dmi" vbProcedure="false">'[1]Es.ne 5^'!$F$22</definedName>
    <definedName function="false" hidden="false" name="Dmu" vbProcedure="false">'[1]Es.ne 5^'!$H$29</definedName>
    <definedName function="false" hidden="false" name="Dp" vbProcedure="false">'[1]Es.ne 6^'!$H$11</definedName>
    <definedName function="false" hidden="false" name="dpp" vbProcedure="false">'[1]Es.ne 5^'!$D$45</definedName>
    <definedName function="false" hidden="false" name="dppp" vbProcedure="false">'[1]Es.ne 4^'!$D$36</definedName>
    <definedName function="false" hidden="false" name="dpr" vbProcedure="false">'[1]Es.ne 5^'!$D$46</definedName>
    <definedName function="false" hidden="false" name="Dr" vbProcedure="false">#REF!</definedName>
    <definedName function="false" hidden="false" name="Drd" vbProcedure="false">'[1]Es.ne 11^'!$I$14</definedName>
    <definedName function="false" hidden="false" name="Dt" vbProcedure="false">'[1]Es.ne 5^'!$E$78</definedName>
    <definedName function="false" hidden="false" name="Du2p" vbProcedure="false">#REF!</definedName>
    <definedName function="false" hidden="false" name="Du2s" vbProcedure="false">#REF!</definedName>
    <definedName function="false" hidden="false" name="Dx" vbProcedure="false">'[1]Es.ne 10^'!$B$40</definedName>
    <definedName function="false" hidden="false" name="E" vbProcedure="false">'[1]Es.ne 14^'!$C$10</definedName>
    <definedName function="false" hidden="false" name="EA" vbProcedure="false">'[1]Es.ne 14^'!$C$11</definedName>
    <definedName function="false" hidden="false" name="EAsL1" vbProcedure="false">'[1]Es.ne 14^'!$F$12</definedName>
    <definedName function="false" hidden="false" name="EJ" vbProcedure="false">'[1]Es.ne 14^'!$C$12</definedName>
    <definedName function="false" hidden="false" name="EJsL1" vbProcedure="false">'[1]Es.ne 14^'!$I$13</definedName>
    <definedName function="false" hidden="false" name="EJsL1c" vbProcedure="false">'[1]Es.ne 14^'!$F$13</definedName>
    <definedName function="false" hidden="false" name="EJsL1q" vbProcedure="false">'[1]Es.ne 14^'!$I$12</definedName>
    <definedName function="false" hidden="false" name="elle" vbProcedure="false">'[1]Es.ne 10^'!$E$52</definedName>
    <definedName function="false" hidden="false" name="ellem" vbProcedure="false">'[1]Es.ne 10^'!$E$51</definedName>
    <definedName function="false" hidden="false" name="ellep" vbProcedure="false">'[1]Es.ne 4^'!$J$38</definedName>
    <definedName function="false" hidden="false" name="emme" vbProcedure="false">'[1]Es.ne 5^'!$E$43</definedName>
    <definedName function="false" hidden="false" name="emmeo" vbProcedure="false">eserc04!$F$21</definedName>
    <definedName function="false" hidden="false" name="Eprm" vbProcedure="false">'[1]Es.ne 14^'!$M$24</definedName>
    <definedName function="false" hidden="false" name="eps" vbProcedure="false">'[1]Es.ne 10^'!$B$15</definedName>
    <definedName function="false" hidden="false" name="Fap" vbProcedure="false">'[1]Es.ne 6^'!$I$19</definedName>
    <definedName function="false" hidden="false" name="Far" vbProcedure="false">'[1]Es.ne 6^'!$D$19</definedName>
    <definedName function="false" hidden="false" name="fase" vbProcedure="false">eserc04!$D$39</definedName>
    <definedName function="false" hidden="false" name="fattc" vbProcedure="false">eserc02!$D$15</definedName>
    <definedName function="false" hidden="false" name="fattci" vbProcedure="false">eserc02!$D$14</definedName>
    <definedName function="false" hidden="false" name="fattw" vbProcedure="false">eserc02!$K$15</definedName>
    <definedName function="false" hidden="false" name="Fax" vbProcedure="false">'[1]Es.ne 10^'!$I$57</definedName>
    <definedName function="false" hidden="false" name="Faxs" vbProcedure="false">'[1]Es.ne 10^'!$I$62</definedName>
    <definedName function="false" hidden="false" name="Fc" vbProcedure="false">'[1]Es.ne 10^'!$I$54</definedName>
    <definedName function="false" hidden="false" name="Fccp" vbProcedure="false">'[1]Es.ne 11^'!$E$13</definedName>
    <definedName function="false" hidden="false" name="Fcp" vbProcedure="false">'[1]Es.ne 6^'!$I$18</definedName>
    <definedName function="false" hidden="false" name="Fcr" vbProcedure="false">'[1]Es.ne 6^'!$D$18</definedName>
    <definedName function="false" hidden="false" name="Fg" vbProcedure="false">'[1]Es.ne 10^'!$I$55</definedName>
    <definedName function="false" hidden="false" name="Fgs" vbProcedure="false">'[1]Es.ne 10^'!$I$60</definedName>
    <definedName function="false" hidden="false" name="fip" vbProcedure="false">'[1]Es.ne 5^'!$I$22</definedName>
    <definedName function="false" hidden="false" name="Fm" vbProcedure="false">'[1]Es.ne 5^'!$E$77</definedName>
    <definedName function="false" hidden="false" name="Fn" vbProcedure="false">'[1]Es.ne 10^'!$I$56</definedName>
    <definedName function="false" hidden="false" name="Frd" vbProcedure="false">'[1]Es.ne 10^'!$I$58</definedName>
    <definedName function="false" hidden="false" name="Frds" vbProcedure="false">'[1]Es.ne 10^'!$H$60</definedName>
    <definedName function="false" hidden="false" name="Frp" vbProcedure="false">'[1]Es.ne 6^'!$I$20</definedName>
    <definedName function="false" hidden="false" name="Frr" vbProcedure="false">'[1]Es.ne 6^'!$D$20</definedName>
    <definedName function="false" hidden="false" name="gammate" vbProcedure="false">'[1]Es.ne 10^'!$J$42</definedName>
    <definedName function="false" hidden="false" name="gamt" vbProcedure="false">'[1]Es.ne 5^'!$H$31</definedName>
    <definedName function="false" hidden="false" name="gamt1" vbProcedure="false">'[1]Es.ne 5^'!$L$29</definedName>
    <definedName function="false" hidden="false" name="gamt2" vbProcedure="false">'[1]Es.ne 5^'!$L$30</definedName>
    <definedName function="false" hidden="false" name="HB" vbProcedure="false">'[1]Es.ne 5^'!$D$13</definedName>
    <definedName function="false" hidden="false" name="HBr" vbProcedure="false">'[1]Es.ne 10^'!$F$18</definedName>
    <definedName function="false" hidden="false" name="hc" vbProcedure="false">'[1]Es.ne 10^'!$G$14</definedName>
    <definedName function="false" hidden="false" name="he" vbProcedure="false">#REF!</definedName>
    <definedName function="false" hidden="false" name="hext" vbProcedure="false">eserc01!$E$7</definedName>
    <definedName function="false" hidden="false" name="in" vbProcedure="false">'[1]Es.ne 5^'!$D$11</definedName>
    <definedName function="false" hidden="false" name="int" vbProcedure="false">'[1]Es.ne 5^'!$E$58</definedName>
    <definedName function="false" hidden="false" name="intc" vbProcedure="false">'[1]Es.ne 5^'!$F$61</definedName>
    <definedName function="false" hidden="false" name="interax" vbProcedure="false">'[1]Es.ne 10^'!$F$61</definedName>
    <definedName function="false" hidden="false" name="intp" vbProcedure="false">'[1]Es.ne 5^'!$L$28</definedName>
    <definedName function="false" hidden="false" name="ints" vbProcedure="false">'[1]Es.ne 5^'!$D$47</definedName>
    <definedName function="false" hidden="false" name="J" vbProcedure="false">'[1]Es.ne 14^'!$C$8</definedName>
    <definedName function="false" hidden="false" name="k" vbProcedure="false">'[1]Es.ne 5^'!$F$8</definedName>
    <definedName function="false" hidden="false" name="Ke" vbProcedure="false">'[1]Es.ne 10^'!$I$18</definedName>
    <definedName function="false" hidden="false" name="La" vbProcedure="false">'[1]Es.ne 11^'!$K$5</definedName>
    <definedName function="false" hidden="false" name="lam" vbProcedure="false">'[1]Es.ne 10^'!$H$17</definedName>
    <definedName function="false" hidden="false" name="lambda" vbProcedure="false">eserc04!$H$17</definedName>
    <definedName function="false" hidden="false" name="Lc" vbProcedure="false">'[1]Es.ne 6^'!$C$14</definedName>
    <definedName function="false" hidden="false" name="Ld" vbProcedure="false">'[1]Es.ne 11^'!$K$4</definedName>
    <definedName function="false" hidden="false" name="Lm" vbProcedure="false">'[1]Es.ne 11^'!$K$2</definedName>
    <definedName function="false" hidden="false" name="Lp" vbProcedure="false">'[1]Es.ne 6^'!$C$13</definedName>
    <definedName function="false" hidden="false" name="Lr" vbProcedure="false">'[1]Es.ne 6^'!$C$12</definedName>
    <definedName function="false" hidden="false" name="Ls" vbProcedure="false">'[1]Es.ne 6^'!$C$15</definedName>
    <definedName function="false" hidden="false" name="Lss" vbProcedure="false">'[1]Es.ne 14^'!$C$13</definedName>
    <definedName function="false" hidden="false" name="mdo" vbProcedure="false">'[1]Es.ne 5^'!$R$25</definedName>
    <definedName function="false" hidden="false" name="mdp" vbProcedure="false">'[1]Es.ne 5^'!$D$44</definedName>
    <definedName function="false" hidden="false" name="Mm" vbProcedure="false">'[1]Es.ne 5^'!$E$76</definedName>
    <definedName function="false" hidden="false" name="mno" vbProcedure="false">'[1]Es.ne 5^'!$R$41</definedName>
    <definedName function="false" hidden="false" name="mo" vbProcedure="false">'[1]Es.ne 10^'!$E$49</definedName>
    <definedName function="false" hidden="false" name="modn" vbProcedure="false">'[1]Es.ne 6^'!$B$9</definedName>
    <definedName function="false" hidden="false" name="modYoung" vbProcedure="false">eserc04!$E$7</definedName>
    <definedName function="false" hidden="false" name="Mom" vbProcedure="false">'[1]Es.ne 6^'!$G$5</definedName>
    <definedName function="false" hidden="false" name="mop" vbProcedure="false">'[1]Es.ne 4^'!$I$35</definedName>
    <definedName function="false" hidden="false" name="Mp" vbProcedure="false">'[1]Es.ne 11^'!$D$7</definedName>
    <definedName function="false" hidden="false" name="mu" vbProcedure="false">'[1]Es.ne 14^'!$M$25</definedName>
    <definedName function="false" hidden="false" name="mY" vbProcedure="false">'[1]Es.ne 5^'!$D$12</definedName>
    <definedName function="false" hidden="false" name="Ne" vbProcedure="false">'[1]Es.ne 10^'!$I$19</definedName>
    <definedName function="false" hidden="false" name="ng1" vbProcedure="false">'[1]Es.ne 5^'!$C$5</definedName>
    <definedName function="false" hidden="false" name="ng2" vbProcedure="false">'[1]Es.ne 5^'!$C$6</definedName>
    <definedName function="false" hidden="false" name="ni" vbProcedure="false">'[1]Es.ne 5^'!$I$12</definedName>
    <definedName function="false" hidden="false" name="np" vbProcedure="false">'[1]Es.ne 11^'!$I$6</definedName>
    <definedName function="false" hidden="false" name="nu" vbProcedure="false">'[1]Es.ne 10^'!$E$8</definedName>
    <definedName function="false" hidden="false" name="om1" vbProcedure="false">'[1]Es.ne 4^'!$G$5</definedName>
    <definedName function="false" hidden="false" name="om2" vbProcedure="false">'[1]Es.ne 4^'!$G$6</definedName>
    <definedName function="false" hidden="false" name="omega" vbProcedure="false">'[1]Es.ne 11^'!$E$10</definedName>
    <definedName function="false" hidden="false" name="omg" vbProcedure="false">'[1]Es.ne 6^'!$D$6</definedName>
    <definedName function="false" hidden="false" name="omq" vbProcedure="false">'[1]Es.ne 11^'!$I$10</definedName>
    <definedName function="false" hidden="false" name="ore" vbProcedure="false">'[1]Es.ne 10^'!$E$5</definedName>
    <definedName function="false" hidden="false" name="Pa" vbProcedure="false">'[1]Es.ne 5^'!$E$72</definedName>
    <definedName function="false" hidden="false" name="Pc" vbProcedure="false">'[1]Es.ne 5^'!$E$14</definedName>
    <definedName function="false" hidden="false" name="Pcv" vbProcedure="false">'[1]Es.ne 5^'!$E$3</definedName>
    <definedName function="false" hidden="false" name="pf" vbProcedure="false">'[1]Es.ne 11^'!$H$8</definedName>
    <definedName function="false" hidden="false" name="phil" vbProcedure="false">'[1]Es.ne 10^'!$G$26</definedName>
    <definedName function="false" hidden="false" name="Pkw" vbProcedure="false">'[1]Es.ne 5^'!$C$4</definedName>
    <definedName function="false" hidden="false" name="Pmm" vbProcedure="false">'[1]Es.ne 5^'!$E$4</definedName>
    <definedName function="false" hidden="false" name="pois" vbProcedure="false">'[1]Es.ne 14^'!$E$10</definedName>
    <definedName function="false" hidden="false" name="pot" vbProcedure="false">'[1]Es.ne 6^'!$B$5</definedName>
    <definedName function="false" hidden="false" name="potipo" vbProcedure="false">'[1]Es.ne 5^'!$D$71</definedName>
    <definedName function="false" hidden="false" name="prf" vbProcedure="false">'[1]Es.ne 11^'!$H$9</definedName>
    <definedName function="false" hidden="false" name="prsfrz" vbProcedure="false">eserc02!$E$6</definedName>
    <definedName function="false" hidden="false" name="psim" vbProcedure="false">'[1]Es.ne 5^'!$J$50</definedName>
    <definedName function="false" hidden="false" name="Rae" vbProcedure="false">'[1]Es.ne 11^'!$F$5</definedName>
    <definedName function="false" hidden="false" name="Rai" vbProcedure="false">'[1]Es.ne 11^'!$F$4</definedName>
    <definedName function="false" hidden="false" name="Rane" vbProcedure="false">'[1]Es.ne 11^'!$G$5</definedName>
    <definedName function="false" hidden="false" name="Rdi" vbProcedure="false">'[1]Es.ne 11^'!$F$3</definedName>
    <definedName function="false" hidden="false" name="rdm" vbProcedure="false">'[1]Es.ne 5^'!$D$17</definedName>
    <definedName function="false" hidden="false" name="Rdse" vbProcedure="false">'[1]Es.ne 11^'!$G$4</definedName>
    <definedName function="false" hidden="false" name="Re" vbProcedure="false">#REF!</definedName>
    <definedName function="false" hidden="false" name="Rext" vbProcedure="false">eserc01!$E$6</definedName>
    <definedName function="false" hidden="false" name="Rgc" vbProcedure="false">'[1]Es.ne 10^'!$E$13</definedName>
    <definedName function="false" hidden="false" name="Rggc" vbProcedure="false">eserc04!$E$13</definedName>
    <definedName function="false" hidden="false" name="rggi" vbProcedure="false">eserc03!$F$5</definedName>
    <definedName function="false" hidden="false" name="rho" vbProcedure="false">'[1]Es.ne 11^'!$H$12</definedName>
    <definedName function="false" hidden="false" name="Rmi" vbProcedure="false">'[1]Es.ne 11^'!$F$2</definedName>
    <definedName function="false" hidden="false" name="Rmze" vbProcedure="false">'[1]Es.ne 11^'!$G$3</definedName>
    <definedName function="false" hidden="false" name="Rmzi" vbProcedure="false">'[1]Es.ne 11^'!$G$2</definedName>
    <definedName function="false" hidden="false" name="Roa" vbProcedure="false">'[1]Es.ne 6^'!$B$29</definedName>
    <definedName function="false" hidden="false" name="Roac" vbProcedure="false">'[1]Es.ne 6^'!$B$39</definedName>
    <definedName function="false" hidden="false" name="Roas" vbProcedure="false">'[1]Es.ne 6^'!$B$34</definedName>
    <definedName function="false" hidden="false" name="Rob" vbProcedure="false">'[1]Es.ne 6^'!$B$28</definedName>
    <definedName function="false" hidden="false" name="Robc" vbProcedure="false">'[1]Es.ne 6^'!$B$38</definedName>
    <definedName function="false" hidden="false" name="Robd" vbProcedure="false">'[1]Es.ne 6^'!$B$43</definedName>
    <definedName function="false" hidden="false" name="Robs" vbProcedure="false">'[1]Es.ne 6^'!$B$33</definedName>
    <definedName function="false" hidden="false" name="Rp" vbProcedure="false">'[1]Es.ne 11^'!$F$6</definedName>
    <definedName function="false" hidden="false" name="Rpal" vbProcedure="false">'[1]Es.ne 11^'!$G$6</definedName>
    <definedName function="false" hidden="false" name="rpt" vbProcedure="false">'[1]Es.ne 5^'!$F$7</definedName>
    <definedName function="false" hidden="false" name="rpte" vbProcedure="false">'[1]Es.ne 5^'!$D$25</definedName>
    <definedName function="false" hidden="false" name="rpvlef" vbProcedure="false">'[1]Es.ne 1^'!$F$19</definedName>
    <definedName function="false" hidden="false" name="Rva" vbProcedure="false">'[1]Es.ne 6^'!$B$24</definedName>
    <definedName function="false" hidden="false" name="Rvb" vbProcedure="false">'[1]Es.ne 6^'!$B$23</definedName>
    <definedName function="false" hidden="false" name="seng1" vbProcedure="false">'[1]Es.ne 10^'!$K$38</definedName>
    <definedName function="false" hidden="false" name="seng2" vbProcedure="false">'[1]Es.ne 10^'!$K$39</definedName>
    <definedName function="false" hidden="false" name="sgrae" vbProcedure="false">'[1]Es.ne 11^'!$E$14</definedName>
    <definedName function="false" hidden="false" name="sic" vbProcedure="false">'[1]Es.ne 10^'!$G$27</definedName>
    <definedName function="false" hidden="false" name="sigcep" vbProcedure="false">eserc02!$E$11</definedName>
    <definedName function="false" hidden="false" name="sigcp" vbProcedure="false">eserc02!$E$8</definedName>
    <definedName function="false" hidden="false" name="sigo" vbProcedure="false">'[1]Es.ne 5^'!$E$14</definedName>
    <definedName function="false" hidden="false" name="sig_ho" vbProcedure="false">'[1]Es.ne 10^'!$J$30</definedName>
    <definedName function="false" hidden="false" name="sig_s" vbProcedure="false">#REF!</definedName>
    <definedName function="false" hidden="false" name="sina" vbProcedure="false">'[1]Es.ne 6^'!$G$6</definedName>
    <definedName function="false" hidden="false" name="sint" vbProcedure="false">'[1]Es.ne 5^'!$F$27</definedName>
    <definedName function="false" hidden="false" name="sinth" vbProcedure="false">'[1]Es.ne 10^'!$J$27</definedName>
    <definedName function="false" hidden="false" name="sp" vbProcedure="false">'[1]Es.ne 10^'!$E$28</definedName>
    <definedName function="false" hidden="false" name="spia" vbProcedure="false">'[1]Es.ne 14^'!$C$24</definedName>
    <definedName function="false" hidden="false" name="spostinf" vbProcedure="false">eserc04!$F$39</definedName>
    <definedName function="false" hidden="false" name="spp" vbProcedure="false">'[1]Es.ne 14^'!$C$5</definedName>
    <definedName function="false" hidden="false" name="spr" vbProcedure="false">'[1]Es.ne 5^'!$D$19</definedName>
    <definedName function="false" hidden="false" name="taglio0" vbProcedure="false">eserc04!$G$18</definedName>
    <definedName function="false" hidden="false" name="tantetn" vbProcedure="false">'[1]Es.ne 6^'!$G$8</definedName>
    <definedName function="false" hidden="false" name="tau" vbProcedure="false">'[1]Es.ne 10^'!$H$5</definedName>
    <definedName function="false" hidden="false" name="tauef" vbProcedure="false">'[1]Es.ne 10^'!$A$40</definedName>
    <definedName function="false" hidden="false" name="Te" vbProcedure="false">'[1]Es.ne 5^'!$E$80</definedName>
    <definedName function="false" hidden="false" name="temn" vbProcedure="false">'[1]Es.ne 5^'!$E$81</definedName>
    <definedName function="false" hidden="false" name="tetan" vbProcedure="false">'[1]Es.ne 10^'!$G$27</definedName>
    <definedName function="false" hidden="false" name="tetng" vbProcedure="false">'[1]Es.ne 6^'!$B$8</definedName>
    <definedName function="false" hidden="false" name="tetnr" vbProcedure="false">'[1]Es.ne 6^'!$D$8</definedName>
    <definedName function="false" hidden="false" name="theta" vbProcedure="false">'[1]Es.ne 10^'!$G$20</definedName>
    <definedName function="false" hidden="false" name="Thg" vbProcedure="false">'[1]Es.ne 5^'!$I$17</definedName>
    <definedName function="false" hidden="false" name="Thr" vbProcedure="false">'[1]Es.ne 5^'!$K$17</definedName>
    <definedName function="false" hidden="false" name="to" vbProcedure="false">'[1]Es.ne 5^'!$E$79</definedName>
    <definedName function="false" hidden="false" name="top" vbProcedure="false">'[1]Es.ne 1^'!$J$45</definedName>
    <definedName function="false" hidden="false" name="u2s" vbProcedure="false">#REF!</definedName>
    <definedName function="false" hidden="false" name="vel" vbProcedure="false">'[1]Es.ne 6^'!$B$6</definedName>
    <definedName function="false" hidden="false" name="Vol" vbProcedure="false">'[1]Es.ne 14^'!$I$24</definedName>
    <definedName function="false" hidden="false" name="wcf" vbProcedure="false">'[1]Es.ne 10^'!$F$39</definedName>
    <definedName function="false" hidden="false" name="We" vbProcedure="false">'[1]Es.ne 10^'!$L$20</definedName>
    <definedName function="false" hidden="false" name="Xa" vbProcedure="false">'[1]Es.ne 10^'!$G$63</definedName>
    <definedName function="false" hidden="false" name="Xb" vbProcedure="false">'[1]Es.ne 10^'!$G$64</definedName>
    <definedName function="false" hidden="false" name="xi" vbProcedure="false">'[1]Es.ne 14^'!$C$27</definedName>
    <definedName function="false" hidden="false" name="xj" vbProcedure="false">'[1]Es.ne 14^'!$C$28</definedName>
    <definedName function="false" hidden="false" name="xm" vbProcedure="false">'[1]Es.ne 14^'!$C$29</definedName>
    <definedName function="false" hidden="false" name="Yf" vbProcedure="false">'[1]Es.ne 5^'!$J$52</definedName>
    <definedName function="false" hidden="false" name="Yfp" vbProcedure="false">'[1]Es.ne 4^'!$S$39</definedName>
    <definedName function="false" hidden="false" name="yi" vbProcedure="false">'[1]Es.ne 14^'!$D$27</definedName>
    <definedName function="false" hidden="false" name="yj" vbProcedure="false">'[1]Es.ne 14^'!$D$28</definedName>
    <definedName function="false" hidden="false" name="ym" vbProcedure="false">'[1]Es.ne 14^'!$D$29</definedName>
    <definedName function="false" hidden="false" name="Young" vbProcedure="false">'[1]Es.ne 10^'!$G$19</definedName>
    <definedName function="false" hidden="false" name="zeq1" vbProcedure="false">'[1]Es.ne 10^'!$E$42</definedName>
    <definedName function="false" hidden="false" name="zeq2" vbProcedure="false">'[1]Es.ne 10^'!$G$42</definedName>
    <definedName function="false" hidden="false" name="zet1" vbProcedure="false">'[1]Es.ne 10^'!$D$40</definedName>
    <definedName function="false" hidden="false" name="zet1s" vbProcedure="false">'[1]Es.ne 6^'!$B$11</definedName>
    <definedName function="false" hidden="false" name="zet2" vbProcedure="false">'[1]Es.ne 10^'!$E$41</definedName>
    <definedName function="false" hidden="false" name="zet2p" vbProcedure="false">'[1]Es.ne 6^'!$B$10</definedName>
    <definedName function="false" hidden="false" name="zp" vbProcedure="false">'[1]Es.ne 5^'!$I$23</definedName>
    <definedName function="false" hidden="false" name="zr" vbProcedure="false">'[1]Es.ne 5^'!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91">
  <si>
    <t xml:space="preserve">COSTRUZIONE DI MACCHINE II</t>
  </si>
  <si>
    <t xml:space="preserve">Esercitazione n. 1: Disco ad uniforme sollecitazione e temperatura</t>
  </si>
  <si>
    <r>
      <rPr>
        <sz val="8"/>
        <rFont val="Arial"/>
        <family val="2"/>
      </rPr>
      <t xml:space="preserve">Dalle equazioni di congruenza e resistenza si ricava, in tutto il volume del disco, 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 = 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 = 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</si>
  <si>
    <t xml:space="preserve">Inserendo questo campo di tensione nell'equazione di equilibrio ed integrando per separazione di variabili, si ottiene la soluzione:</t>
  </si>
  <si>
    <r>
      <rPr>
        <sz val="8"/>
        <rFont val="Arial"/>
        <family val="2"/>
      </rPr>
      <t xml:space="preserve">h = he exp[</t>
    </r>
    <r>
      <rPr>
        <sz val="8"/>
        <rFont val="Symbol"/>
        <family val="1"/>
        <charset val="2"/>
      </rPr>
      <t xml:space="preserve">dw</t>
    </r>
    <r>
      <rPr>
        <sz val="8"/>
        <rFont val="Arial"/>
        <family val="2"/>
      </rPr>
      <t xml:space="preserve">²(Re²-r²)/(2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)]</t>
    </r>
  </si>
  <si>
    <t xml:space="preserve">Dati:</t>
  </si>
  <si>
    <t xml:space="preserve">Re =</t>
  </si>
  <si>
    <t xml:space="preserve">mm     =</t>
  </si>
  <si>
    <t xml:space="preserve">m</t>
  </si>
  <si>
    <t xml:space="preserve">he =</t>
  </si>
  <si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 =</t>
    </r>
  </si>
  <si>
    <t xml:space="preserve">N/mm² =</t>
  </si>
  <si>
    <t xml:space="preserve">N/m²</t>
  </si>
  <si>
    <t xml:space="preserve">d =</t>
  </si>
  <si>
    <t xml:space="preserve">kg/m³</t>
  </si>
  <si>
    <t xml:space="preserve">n =</t>
  </si>
  <si>
    <t xml:space="preserve">giri/min</t>
  </si>
  <si>
    <r>
      <rPr>
        <sz val="8"/>
        <rFont val="Symbol"/>
        <family val="1"/>
        <charset val="2"/>
      </rPr>
      <t xml:space="preserve">w</t>
    </r>
    <r>
      <rPr>
        <sz val="8"/>
        <rFont val="Arial"/>
        <family val="2"/>
      </rPr>
      <t xml:space="preserve"> =</t>
    </r>
  </si>
  <si>
    <t xml:space="preserve">1/s</t>
  </si>
  <si>
    <r>
      <rPr>
        <sz val="8"/>
        <rFont val="Symbol"/>
        <family val="1"/>
        <charset val="2"/>
      </rPr>
      <t xml:space="preserve">dw</t>
    </r>
    <r>
      <rPr>
        <sz val="8"/>
        <rFont val="Arial"/>
        <family val="2"/>
      </rPr>
      <t xml:space="preserve">²/2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 =</t>
    </r>
  </si>
  <si>
    <t xml:space="preserve">1/m²</t>
  </si>
  <si>
    <t xml:space="preserve">spessore sull'asse:</t>
  </si>
  <si>
    <t xml:space="preserve">ho =</t>
  </si>
  <si>
    <t xml:space="preserve">mm</t>
  </si>
  <si>
    <t xml:space="preserve">raggio di flesso:</t>
  </si>
  <si>
    <r>
      <rPr>
        <sz val="8"/>
        <rFont val="Arial"/>
        <family val="2"/>
      </rPr>
      <t xml:space="preserve">Rf = </t>
    </r>
    <r>
      <rPr>
        <sz val="8"/>
        <rFont val="Symbol"/>
        <family val="1"/>
        <charset val="2"/>
      </rPr>
      <t xml:space="preserve">Ö[s</t>
    </r>
    <r>
      <rPr>
        <sz val="8"/>
        <rFont val="Arial"/>
        <family val="2"/>
      </rPr>
      <t xml:space="preserve">o/(</t>
    </r>
    <r>
      <rPr>
        <sz val="8"/>
        <rFont val="Symbol"/>
        <family val="1"/>
        <charset val="2"/>
      </rPr>
      <t xml:space="preserve">dw</t>
    </r>
    <r>
      <rPr>
        <sz val="8"/>
        <rFont val="Arial"/>
        <family val="2"/>
      </rPr>
      <t xml:space="preserve">²)] =</t>
    </r>
  </si>
  <si>
    <t xml:space="preserve">m        =</t>
  </si>
  <si>
    <t xml:space="preserve">diagramma della forma</t>
  </si>
  <si>
    <r>
      <rPr>
        <sz val="8"/>
        <rFont val="Arial"/>
        <family val="2"/>
      </rPr>
      <t xml:space="preserve">(</t>
    </r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r =</t>
    </r>
  </si>
  <si>
    <t xml:space="preserve">mm)</t>
  </si>
  <si>
    <t xml:space="preserve">r</t>
  </si>
  <si>
    <t xml:space="preserve">h/2 [mm]</t>
  </si>
  <si>
    <t xml:space="preserve">Costruzione di macchine II - Esercitazione n. 2: forzamento albero-mozzo</t>
  </si>
  <si>
    <t xml:space="preserve">E =</t>
  </si>
  <si>
    <t xml:space="preserve">N/mm²  =</t>
  </si>
  <si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</t>
    </r>
  </si>
  <si>
    <t xml:space="preserve">Ri =</t>
  </si>
  <si>
    <t xml:space="preserve">mm      =</t>
  </si>
  <si>
    <t xml:space="preserve">ir =</t>
  </si>
  <si>
    <r>
      <rPr>
        <sz val="10"/>
        <rFont val="Arial"/>
        <family val="0"/>
      </rPr>
      <t xml:space="preserve">i = </t>
    </r>
    <r>
      <rPr>
        <sz val="11"/>
        <rFont val="Arial"/>
        <family val="2"/>
      </rPr>
      <t xml:space="preserve">i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 Ri =</t>
    </r>
  </si>
  <si>
    <r>
      <rPr>
        <sz val="11"/>
        <rFont val="Symbol"/>
        <family val="1"/>
        <charset val="2"/>
      </rPr>
      <t xml:space="preserve">r</t>
    </r>
    <r>
      <rPr>
        <sz val="11"/>
        <rFont val="Arial"/>
        <family val="0"/>
      </rPr>
      <t xml:space="preserve"> =</t>
    </r>
  </si>
  <si>
    <t xml:space="preserve">pressione</t>
  </si>
  <si>
    <r>
      <rPr>
        <sz val="10"/>
        <rFont val="Arial"/>
        <family val="0"/>
      </rPr>
      <t xml:space="preserve">p = E </t>
    </r>
    <r>
      <rPr>
        <sz val="11"/>
        <rFont val="Arial"/>
        <family val="2"/>
      </rPr>
      <t xml:space="preserve">i</t>
    </r>
    <r>
      <rPr>
        <sz val="10"/>
        <rFont val="Arial"/>
        <family val="0"/>
      </rPr>
      <t xml:space="preserve">r 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 - 1) / 2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 =</t>
    </r>
  </si>
  <si>
    <t xml:space="preserve">N/mm²   =</t>
  </si>
  <si>
    <r>
      <rPr>
        <sz val="11"/>
        <rFont val="Arial"/>
        <family val="2"/>
      </rPr>
      <t xml:space="preserve">u</t>
    </r>
    <r>
      <rPr>
        <sz val="8"/>
        <rFont val="Arial"/>
        <family val="2"/>
      </rPr>
      <t xml:space="preserve">ea</t>
    </r>
    <r>
      <rPr>
        <sz val="10"/>
        <rFont val="Arial"/>
        <family val="0"/>
      </rPr>
      <t xml:space="preserve"> = -p Ri (1-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 / E =</t>
    </r>
  </si>
  <si>
    <r>
      <rPr>
        <sz val="11"/>
        <rFont val="Arial"/>
        <family val="2"/>
      </rPr>
      <t xml:space="preserve">u</t>
    </r>
    <r>
      <rPr>
        <sz val="8"/>
        <rFont val="Arial"/>
        <family val="2"/>
      </rPr>
      <t xml:space="preserve">im</t>
    </r>
    <r>
      <rPr>
        <sz val="10"/>
        <rFont val="Arial"/>
        <family val="0"/>
      </rPr>
      <t xml:space="preserve"> = p Ri {[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+1)/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-1)]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}/E =</t>
    </r>
  </si>
  <si>
    <t xml:space="preserve">i =</t>
  </si>
  <si>
    <t xml:space="preserve">Mozzo:</t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i = p 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 + 1)/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 - 1) =</t>
    </r>
  </si>
  <si>
    <t xml:space="preserve">N/mm²</t>
  </si>
  <si>
    <t xml:space="preserve">Albero:</t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 = </t>
    </r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r = -p =</t>
    </r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ri = -p =</t>
    </r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eq =</t>
    </r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ce = 2 p / 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² - 1) =</t>
    </r>
  </si>
  <si>
    <t xml:space="preserve">velocità di annullamento della pressione di forzamento</t>
  </si>
  <si>
    <r>
      <rPr>
        <sz val="11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² = 8p / 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-1)Ri²] =</t>
    </r>
  </si>
  <si>
    <t xml:space="preserve">1/s²</t>
  </si>
  <si>
    <r>
      <rPr>
        <sz val="11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ci = 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2"/>
      </rPr>
      <t xml:space="preserve">)Re²-(1+3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2"/>
      </rPr>
      <t xml:space="preserve">)Ri²]</t>
    </r>
    <r>
      <rPr>
        <sz val="11"/>
        <rFont val="Symbol"/>
        <family val="1"/>
        <charset val="2"/>
      </rPr>
      <t xml:space="preserve">dw</t>
    </r>
    <r>
      <rPr>
        <sz val="10"/>
        <rFont val="Arial"/>
        <family val="2"/>
      </rPr>
      <t xml:space="preserve">² / 8 =</t>
    </r>
  </si>
  <si>
    <r>
      <rPr>
        <sz val="8"/>
        <rFont val="Arial"/>
        <family val="2"/>
      </rPr>
      <t xml:space="preserve">x</t>
    </r>
    <r>
      <rPr>
        <sz val="10"/>
        <rFont val="Arial"/>
        <family val="0"/>
      </rPr>
      <t xml:space="preserve"> </t>
    </r>
    <r>
      <rPr>
        <sz val="11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²     =</t>
    </r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ce = (1-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2"/>
      </rPr>
      <t xml:space="preserve">)</t>
    </r>
    <r>
      <rPr>
        <sz val="11"/>
        <rFont val="Symbol"/>
        <family val="1"/>
        <charset val="2"/>
      </rPr>
      <t xml:space="preserve">dw</t>
    </r>
    <r>
      <rPr>
        <sz val="10"/>
        <rFont val="Arial"/>
        <family val="2"/>
      </rPr>
      <t xml:space="preserve">² Re² / 4 =</t>
    </r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ri = 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 </t>
    </r>
    <r>
      <rPr>
        <sz val="11"/>
        <rFont val="Symbol"/>
        <family val="1"/>
        <charset val="2"/>
      </rPr>
      <t xml:space="preserve">d w</t>
    </r>
    <r>
      <rPr>
        <sz val="10"/>
        <rFont val="Arial"/>
        <family val="0"/>
      </rPr>
      <t xml:space="preserve">² 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-1) Ri² / 8 =</t>
    </r>
  </si>
  <si>
    <r>
      <rPr>
        <sz val="8"/>
        <rFont val="Arial"/>
        <family val="2"/>
      </rPr>
      <t xml:space="preserve">x</t>
    </r>
    <r>
      <rPr>
        <sz val="10"/>
        <rFont val="Arial"/>
        <family val="0"/>
      </rPr>
      <t xml:space="preserve"> </t>
    </r>
    <r>
      <rPr>
        <sz val="11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²      =</t>
    </r>
  </si>
  <si>
    <t xml:space="preserve">Riduzione percentuale della pressione di forzamento con la velocità di rotazione</t>
  </si>
  <si>
    <t xml:space="preserve">n</t>
  </si>
  <si>
    <r>
      <rPr>
        <sz val="11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= </t>
    </r>
    <r>
      <rPr>
        <sz val="11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n</t>
    </r>
    <r>
      <rPr>
        <sz val="10"/>
        <rFont val="Arial"/>
        <family val="0"/>
      </rPr>
      <t xml:space="preserve">/30</t>
    </r>
  </si>
  <si>
    <r>
      <rPr>
        <sz val="11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²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f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)</t>
    </r>
  </si>
  <si>
    <r>
      <rPr>
        <sz val="11"/>
        <rFont val="Arial"/>
        <family val="2"/>
      </rPr>
      <t xml:space="preserve">p</t>
    </r>
    <r>
      <rPr>
        <sz val="8"/>
        <rFont val="Arial"/>
        <family val="2"/>
      </rPr>
      <t xml:space="preserve">f</t>
    </r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)</t>
    </r>
  </si>
  <si>
    <r>
      <rPr>
        <sz val="11"/>
        <rFont val="Symbol"/>
        <family val="1"/>
        <charset val="2"/>
      </rPr>
      <t xml:space="preserve">D</t>
    </r>
    <r>
      <rPr>
        <sz val="11"/>
        <rFont val="Arial"/>
        <family val="2"/>
      </rPr>
      <t xml:space="preserve">p</t>
    </r>
    <r>
      <rPr>
        <sz val="9"/>
        <rFont val="Arial"/>
        <family val="2"/>
      </rPr>
      <t xml:space="preserve">f</t>
    </r>
    <r>
      <rPr>
        <sz val="10"/>
        <rFont val="Arial"/>
        <family val="2"/>
      </rPr>
      <t xml:space="preserve">(</t>
    </r>
    <r>
      <rPr>
        <sz val="11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)/</t>
    </r>
    <r>
      <rPr>
        <sz val="11"/>
        <rFont val="Arial"/>
        <family val="2"/>
      </rPr>
      <t xml:space="preserve">p</t>
    </r>
    <r>
      <rPr>
        <sz val="9"/>
        <rFont val="Arial"/>
        <family val="2"/>
      </rPr>
      <t xml:space="preserve">fo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)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)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</t>
    </r>
    <r>
      <rPr>
        <sz val="10"/>
        <rFont val="Arial"/>
        <family val="0"/>
      </rPr>
      <t xml:space="preserve">(</t>
    </r>
    <r>
      <rPr>
        <sz val="10"/>
        <rFont val="Arial"/>
        <family val="2"/>
      </rPr>
      <t xml:space="preserve">tot</t>
    </r>
    <r>
      <rPr>
        <sz val="10"/>
        <rFont val="Arial"/>
        <family val="0"/>
      </rPr>
      <t xml:space="preserve">)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0"/>
        <rFont val="Arial"/>
        <family val="0"/>
      </rPr>
      <t xml:space="preserve">(</t>
    </r>
    <r>
      <rPr>
        <sz val="10"/>
        <rFont val="Arial"/>
        <family val="2"/>
      </rPr>
      <t xml:space="preserve">tot</t>
    </r>
    <r>
      <rPr>
        <sz val="10"/>
        <rFont val="Arial"/>
        <family val="0"/>
      </rPr>
      <t xml:space="preserve">)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i</t>
    </r>
    <r>
      <rPr>
        <sz val="10"/>
        <rFont val="Arial"/>
        <family val="0"/>
      </rPr>
      <t xml:space="preserve">(</t>
    </r>
    <r>
      <rPr>
        <sz val="10"/>
        <rFont val="Arial"/>
        <family val="2"/>
      </rPr>
      <t xml:space="preserve">tot</t>
    </r>
    <r>
      <rPr>
        <sz val="10"/>
        <rFont val="Arial"/>
        <family val="0"/>
      </rPr>
      <t xml:space="preserve">)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e</t>
    </r>
    <r>
      <rPr>
        <sz val="10"/>
        <rFont val="Arial"/>
        <family val="0"/>
      </rPr>
      <t xml:space="preserve">(</t>
    </r>
    <r>
      <rPr>
        <sz val="10"/>
        <rFont val="Arial"/>
        <family val="2"/>
      </rPr>
      <t xml:space="preserve">tot</t>
    </r>
    <r>
      <rPr>
        <sz val="10"/>
        <rFont val="Arial"/>
        <family val="0"/>
      </rPr>
      <t xml:space="preserve">)</t>
    </r>
  </si>
  <si>
    <t xml:space="preserve">COSTRUZIONE DI MACCHINE 2 - esercitazione n. 3</t>
  </si>
  <si>
    <t xml:space="preserve">Progetto forzamento albero-mozzo</t>
  </si>
  <si>
    <t xml:space="preserve">Potenza da trasmettere:      W =</t>
  </si>
  <si>
    <t xml:space="preserve">kW     =</t>
  </si>
  <si>
    <t xml:space="preserve">W</t>
  </si>
  <si>
    <t xml:space="preserve">velocità di rotazione:</t>
  </si>
  <si>
    <t xml:space="preserve">giri/min  =</t>
  </si>
  <si>
    <t xml:space="preserve">raggio di forzamento</t>
  </si>
  <si>
    <t xml:space="preserve">mm       =</t>
  </si>
  <si>
    <t xml:space="preserve">coefficiente di attrito</t>
  </si>
  <si>
    <t xml:space="preserve">f =</t>
  </si>
  <si>
    <t xml:space="preserve">coefficiente di sicurezza       S =</t>
  </si>
  <si>
    <r>
      <rPr>
        <sz val="10"/>
        <rFont val="Arial"/>
        <family val="0"/>
      </rPr>
      <t xml:space="preserve">lunghezza/raggio        </t>
    </r>
    <r>
      <rPr>
        <sz val="11"/>
        <rFont val="Symbol"/>
        <family val="1"/>
        <charset val="2"/>
      </rPr>
      <t xml:space="preserve">l </t>
    </r>
    <r>
      <rPr>
        <sz val="10"/>
        <rFont val="Arial"/>
        <family val="0"/>
      </rPr>
      <t xml:space="preserve">= L/Ri =</t>
    </r>
  </si>
  <si>
    <t xml:space="preserve">L =</t>
  </si>
  <si>
    <r>
      <rPr>
        <sz val="10"/>
        <rFont val="Arial"/>
        <family val="0"/>
      </rPr>
      <t xml:space="preserve">mozzo: raggio esterno/raggio interno     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 =</t>
    </r>
  </si>
  <si>
    <t xml:space="preserve">materiale impiegato:</t>
  </si>
  <si>
    <t xml:space="preserve">acciaio</t>
  </si>
  <si>
    <t xml:space="preserve">forza di taglio necessaria a trasmettere la potenza</t>
  </si>
  <si>
    <r>
      <rPr>
        <sz val="10"/>
        <rFont val="Arial"/>
        <family val="0"/>
      </rPr>
      <t xml:space="preserve">T = S W / </t>
    </r>
    <r>
      <rPr>
        <sz val="11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Ri =</t>
    </r>
  </si>
  <si>
    <t xml:space="preserve">N</t>
  </si>
  <si>
    <t xml:space="preserve">forza di taglio per unità di area di forzamento</t>
  </si>
  <si>
    <r>
      <rPr>
        <sz val="11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T/(2</t>
    </r>
    <r>
      <rPr>
        <sz val="11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Ri L) =</t>
    </r>
  </si>
  <si>
    <t xml:space="preserve">pressione di forzamento</t>
  </si>
  <si>
    <r>
      <rPr>
        <sz val="10"/>
        <rFont val="Arial"/>
        <family val="0"/>
      </rPr>
      <t xml:space="preserve">p = </t>
    </r>
    <r>
      <rPr>
        <sz val="11"/>
        <rFont val="Symbol"/>
        <family val="1"/>
        <charset val="2"/>
      </rPr>
      <t xml:space="preserve">t </t>
    </r>
    <r>
      <rPr>
        <sz val="10"/>
        <rFont val="Arial"/>
        <family val="0"/>
      </rPr>
      <t xml:space="preserve">/ f =</t>
    </r>
  </si>
  <si>
    <t xml:space="preserve">calcolo dell'interferenza relativa necessaria:</t>
  </si>
  <si>
    <r>
      <rPr>
        <sz val="11"/>
        <rFont val="Arial"/>
        <family val="2"/>
      </rPr>
      <t xml:space="preserve">i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 = i / Ri = (p/E) [2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/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-1)] + [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4] (</t>
    </r>
    <r>
      <rPr>
        <sz val="11"/>
        <rFont val="Symbol"/>
        <family val="1"/>
        <charset val="2"/>
      </rPr>
      <t xml:space="preserve">dw</t>
    </r>
    <r>
      <rPr>
        <sz val="10"/>
        <rFont val="Arial"/>
        <family val="0"/>
      </rPr>
      <t xml:space="preserve">²Ri²)/E =</t>
    </r>
  </si>
  <si>
    <r>
      <rPr>
        <sz val="10"/>
        <rFont val="Arial"/>
        <family val="0"/>
      </rPr>
      <t xml:space="preserve">Re = 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Ri =</t>
    </r>
  </si>
  <si>
    <t xml:space="preserve">distribuzione di tensione nel mozzo:</t>
  </si>
  <si>
    <r>
      <rPr>
        <sz val="10"/>
        <rFont val="Arial"/>
        <family val="0"/>
      </rPr>
      <t xml:space="preserve">A = p /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-1) + 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 </t>
    </r>
    <r>
      <rPr>
        <sz val="11"/>
        <rFont val="Symbol"/>
        <family val="1"/>
        <charset val="2"/>
      </rPr>
      <t xml:space="preserve">d w</t>
    </r>
    <r>
      <rPr>
        <sz val="10"/>
        <rFont val="Arial"/>
        <family val="0"/>
      </rPr>
      <t xml:space="preserve">² 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+1) Ri² =</t>
    </r>
  </si>
  <si>
    <r>
      <rPr>
        <sz val="10"/>
        <rFont val="Arial"/>
        <family val="0"/>
      </rPr>
      <t xml:space="preserve">C = 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</t>
    </r>
    <r>
      <rPr>
        <sz val="11"/>
        <rFont val="Symbol"/>
        <family val="1"/>
        <charset val="2"/>
      </rPr>
      <t xml:space="preserve">dw</t>
    </r>
    <r>
      <rPr>
        <sz val="10"/>
        <rFont val="Arial"/>
        <family val="0"/>
      </rPr>
      <t xml:space="preserve">² =</t>
    </r>
  </si>
  <si>
    <r>
      <rPr>
        <sz val="10"/>
        <rFont val="Arial"/>
        <family val="0"/>
      </rPr>
      <t xml:space="preserve">B = - {p 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/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-1) + 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 </t>
    </r>
    <r>
      <rPr>
        <sz val="11"/>
        <rFont val="Symbol"/>
        <family val="1"/>
        <charset val="2"/>
      </rPr>
      <t xml:space="preserve">d w</t>
    </r>
    <r>
      <rPr>
        <sz val="10"/>
        <rFont val="Arial"/>
        <family val="0"/>
      </rPr>
      <t xml:space="preserve">² 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 Ri²} Ri² =</t>
    </r>
  </si>
  <si>
    <r>
      <rPr>
        <sz val="10"/>
        <rFont val="Arial"/>
        <family val="0"/>
      </rPr>
      <t xml:space="preserve">D = [(1+3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</t>
    </r>
    <r>
      <rPr>
        <sz val="11"/>
        <rFont val="Symbol"/>
        <family val="1"/>
        <charset val="2"/>
      </rPr>
      <t xml:space="preserve">dw</t>
    </r>
    <r>
      <rPr>
        <sz val="10"/>
        <rFont val="Arial"/>
        <family val="0"/>
      </rPr>
      <t xml:space="preserve">² =</t>
    </r>
  </si>
  <si>
    <t xml:space="preserve">distribuzione di tensione nell'albero:</t>
  </si>
  <si>
    <r>
      <rPr>
        <sz val="10"/>
        <rFont val="Arial"/>
        <family val="0"/>
      </rPr>
      <t xml:space="preserve">Aa = -p + 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 </t>
    </r>
    <r>
      <rPr>
        <sz val="11"/>
        <rFont val="Symbol"/>
        <family val="1"/>
        <charset val="2"/>
      </rPr>
      <t xml:space="preserve">d w</t>
    </r>
    <r>
      <rPr>
        <sz val="10"/>
        <rFont val="Arial"/>
        <family val="0"/>
      </rPr>
      <t xml:space="preserve">² Ri² =</t>
    </r>
  </si>
  <si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r = (Re-Ri)/10 =</t>
    </r>
  </si>
  <si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r = Ri / 10 =</t>
    </r>
  </si>
  <si>
    <t xml:space="preserve">sollecitazione nel mozzo</t>
  </si>
  <si>
    <t xml:space="preserve">sollecitazione nell'albero</t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</t>
    </r>
  </si>
  <si>
    <t xml:space="preserve">Esercitazione n. 4 - verifica di un rotore di idroestrattore</t>
  </si>
  <si>
    <t xml:space="preserve">disco</t>
  </si>
  <si>
    <t xml:space="preserve">Dati</t>
  </si>
  <si>
    <t xml:space="preserve">giri/min  </t>
  </si>
  <si>
    <r>
      <rPr>
        <sz val="12"/>
        <rFont val="Symbol"/>
        <family val="1"/>
        <charset val="2"/>
      </rPr>
      <t xml:space="preserve">w</t>
    </r>
    <r>
      <rPr>
        <sz val="12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  <si>
    <t xml:space="preserve">massa volumica del materiale: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</t>
    </r>
  </si>
  <si>
    <t xml:space="preserve">carica</t>
  </si>
  <si>
    <t xml:space="preserve">modulo di Young:</t>
  </si>
  <si>
    <t xml:space="preserve">coefficiente di Poisson:</t>
  </si>
  <si>
    <t xml:space="preserve">dimensioni disco centrale:</t>
  </si>
  <si>
    <t xml:space="preserve">raggio esterno: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t xml:space="preserve">spessore assiale: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 =</t>
    </r>
  </si>
  <si>
    <t xml:space="preserve">dimensioni mantello cilindrico:</t>
  </si>
  <si>
    <t xml:space="preserve">carica:</t>
  </si>
  <si>
    <t xml:space="preserve">raggio medio:</t>
  </si>
  <si>
    <r>
      <rPr>
        <sz val="10"/>
        <rFont val="Arial"/>
        <family val="2"/>
      </rPr>
      <t xml:space="preserve">R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 =</t>
    </r>
  </si>
  <si>
    <t xml:space="preserve">altezza sezione:</t>
  </si>
  <si>
    <r>
      <rPr>
        <sz val="10"/>
        <rFont val="Arial"/>
        <family val="0"/>
      </rPr>
      <t xml:space="preserve">h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ce</t>
    </r>
    <r>
      <rPr>
        <sz val="10"/>
        <rFont val="Arial"/>
        <family val="0"/>
      </rPr>
      <t xml:space="preserve"> =</t>
    </r>
  </si>
  <si>
    <t xml:space="preserve">lunghezza assiale:</t>
  </si>
  <si>
    <r>
      <rPr>
        <sz val="10"/>
        <rFont val="Arial"/>
        <family val="0"/>
      </rPr>
      <t xml:space="preserve">b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ci</t>
    </r>
    <r>
      <rPr>
        <sz val="10"/>
        <rFont val="Arial"/>
        <family val="0"/>
      </rPr>
      <t xml:space="preserve"> =</t>
    </r>
  </si>
  <si>
    <t xml:space="preserve">rigidezza flessionale del mantello cilindrico:</t>
  </si>
  <si>
    <r>
      <rPr>
        <sz val="10"/>
        <rFont val="Arial"/>
        <family val="0"/>
      </rPr>
      <t xml:space="preserve">D = E h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³ /(12 (1-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²)) =</t>
    </r>
  </si>
  <si>
    <t xml:space="preserve">Nm</t>
  </si>
  <si>
    <r>
      <rPr>
        <sz val="11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= [3(1-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²)/(h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²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²)]^</t>
    </r>
    <r>
      <rPr>
        <sz val="8"/>
        <rFont val="Arial"/>
        <family val="2"/>
      </rPr>
      <t xml:space="preserve">0,25</t>
    </r>
    <r>
      <rPr>
        <sz val="10"/>
        <rFont val="Arial"/>
        <family val="0"/>
      </rPr>
      <t xml:space="preserve"> =</t>
    </r>
  </si>
  <si>
    <t xml:space="preserve">1/m</t>
  </si>
  <si>
    <r>
      <rPr>
        <b val="true"/>
        <sz val="10"/>
        <rFont val="Arial"/>
        <family val="2"/>
      </rPr>
      <t xml:space="preserve">Q</t>
    </r>
    <r>
      <rPr>
        <b val="true"/>
        <sz val="8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-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² 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 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³ + 4</t>
    </r>
    <r>
      <rPr>
        <sz val="10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c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0"/>
      </rPr>
      <t xml:space="preserve">(R</t>
    </r>
    <r>
      <rPr>
        <sz val="8"/>
        <rFont val="Arial"/>
        <family val="2"/>
      </rPr>
      <t xml:space="preserve">ce</t>
    </r>
    <r>
      <rPr>
        <sz val="10"/>
        <rFont val="Arial"/>
        <family val="0"/>
      </rPr>
      <t xml:space="preserve">³-R</t>
    </r>
    <r>
      <rPr>
        <sz val="8"/>
        <rFont val="Arial"/>
        <family val="2"/>
      </rPr>
      <t xml:space="preserve">ci</t>
    </r>
    <r>
      <rPr>
        <sz val="10"/>
        <rFont val="Arial"/>
        <family val="0"/>
      </rPr>
      <t xml:space="preserve">³)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/(3h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)]</t>
    </r>
  </si>
  <si>
    <t xml:space="preserve">=</t>
  </si>
  <si>
    <t xml:space="preserve">N/m</t>
  </si>
  <si>
    <r>
      <rPr>
        <sz val="10"/>
        <rFont val="Arial"/>
        <family val="0"/>
      </rPr>
      <t xml:space="preserve">[4(1-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/s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] + [E/(</t>
    </r>
    <r>
      <rPr>
        <sz val="11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³D)]</t>
    </r>
  </si>
  <si>
    <r>
      <rPr>
        <b val="true"/>
        <sz val="10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=</t>
    </r>
    <r>
      <rPr>
        <b val="true"/>
        <sz val="10"/>
        <rFont val="Arial"/>
        <family val="0"/>
      </rPr>
      <t xml:space="preserve"> - Q</t>
    </r>
    <r>
      <rPr>
        <b val="true"/>
        <sz val="8"/>
        <rFont val="Arial"/>
        <family val="2"/>
      </rPr>
      <t xml:space="preserve">o</t>
    </r>
    <r>
      <rPr>
        <b val="true"/>
        <sz val="10"/>
        <rFont val="Arial"/>
        <family val="0"/>
      </rPr>
      <t xml:space="preserve">/(2 </t>
    </r>
    <r>
      <rPr>
        <b val="true"/>
        <sz val="11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 =</t>
    </r>
  </si>
  <si>
    <t xml:space="preserve">Nm/m</t>
  </si>
  <si>
    <r>
      <rPr>
        <sz val="10"/>
        <rFont val="Arial"/>
        <family val="0"/>
      </rPr>
      <t xml:space="preserve">w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t xml:space="preserve">calcolo delle tensioni sul mantello nella sezione di collegamento col disco:</t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</t>
    </r>
    <r>
      <rPr>
        <sz val="10"/>
        <rFont val="Arial"/>
        <family val="0"/>
      </rPr>
      <t xml:space="preserve"> = E w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/ 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N/m²    =</t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i</t>
    </r>
    <r>
      <rPr>
        <sz val="10"/>
        <rFont val="Arial"/>
        <family val="0"/>
      </rPr>
      <t xml:space="preserve"> = 6 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/ h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e</t>
    </r>
    <r>
      <rPr>
        <sz val="10"/>
        <rFont val="Arial"/>
        <family val="0"/>
      </rPr>
      <t xml:space="preserve"> = - 6 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/ h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9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i</t>
    </r>
    <r>
      <rPr>
        <sz val="10"/>
        <rFont val="Arial"/>
        <family val="0"/>
      </rPr>
      <t xml:space="preserve"> = </t>
    </r>
    <r>
      <rPr>
        <sz val="11"/>
        <rFont val="Symbol"/>
        <family val="1"/>
        <charset val="2"/>
      </rPr>
      <t xml:space="preserve">n s</t>
    </r>
    <r>
      <rPr>
        <sz val="8"/>
        <rFont val="Arial"/>
        <family val="2"/>
      </rPr>
      <t xml:space="preserve">ai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9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 </t>
    </r>
    <r>
      <rPr>
        <sz val="11"/>
        <rFont val="Symbol"/>
        <family val="1"/>
        <charset val="2"/>
      </rPr>
      <t xml:space="preserve">n s</t>
    </r>
    <r>
      <rPr>
        <sz val="8"/>
        <rFont val="Arial"/>
        <family val="2"/>
      </rPr>
      <t xml:space="preserve">ae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</t>
    </r>
    <r>
      <rPr>
        <sz val="10"/>
        <rFont val="Arial"/>
        <family val="2"/>
      </rPr>
      <t xml:space="preserve"> =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</t>
    </r>
    <r>
      <rPr>
        <sz val="10"/>
        <rFont val="Arial"/>
        <family val="2"/>
      </rPr>
      <t xml:space="preserve"> + </t>
    </r>
    <r>
      <rPr>
        <sz val="11"/>
        <rFont val="Symbol"/>
        <family val="1"/>
        <charset val="2"/>
      </rPr>
      <t xml:space="preserve">s</t>
    </r>
    <r>
      <rPr>
        <sz val="9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i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0"/>
        <rFont val="Arial"/>
        <family val="2"/>
      </rPr>
      <t xml:space="preserve"> =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</t>
    </r>
    <r>
      <rPr>
        <sz val="10"/>
        <rFont val="Arial"/>
        <family val="2"/>
      </rPr>
      <t xml:space="preserve"> + </t>
    </r>
    <r>
      <rPr>
        <sz val="11"/>
        <rFont val="Symbol"/>
        <family val="1"/>
        <charset val="2"/>
      </rPr>
      <t xml:space="preserve">s</t>
    </r>
    <r>
      <rPr>
        <sz val="9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i</t>
    </r>
    <r>
      <rPr>
        <sz val="10"/>
        <rFont val="Arial"/>
        <family val="2"/>
      </rPr>
      <t xml:space="preserve"> = (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</t>
    </r>
    <r>
      <rPr>
        <sz val="10"/>
        <rFont val="Arial"/>
        <family val="2"/>
      </rPr>
      <t xml:space="preserve">² +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i² -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i</t>
    </r>
    <r>
      <rPr>
        <sz val="10"/>
        <rFont val="Arial"/>
        <family val="2"/>
      </rPr>
      <t xml:space="preserve">)^½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e</t>
    </r>
    <r>
      <rPr>
        <sz val="10"/>
        <rFont val="Arial"/>
        <family val="2"/>
      </rPr>
      <t xml:space="preserve"> = (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0"/>
        <rFont val="Arial"/>
        <family val="2"/>
      </rPr>
      <t xml:space="preserve">² +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e² -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e</t>
    </r>
    <r>
      <rPr>
        <sz val="10"/>
        <rFont val="Arial"/>
        <family val="2"/>
      </rPr>
      <t xml:space="preserve">)^½</t>
    </r>
    <r>
      <rPr>
        <sz val="10"/>
        <rFont val="Arial"/>
        <family val="0"/>
      </rPr>
      <t xml:space="preserve"> =</t>
    </r>
  </si>
  <si>
    <t xml:space="preserve">calcolo delle tensioni nel disco dovute al collegamento col mantello:</t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e</t>
    </r>
    <r>
      <rPr>
        <sz val="11"/>
        <rFont val="Symbol"/>
        <family val="1"/>
        <charset val="2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1"/>
        <rFont val="Symbol"/>
        <family val="1"/>
        <charset val="2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i</t>
    </r>
    <r>
      <rPr>
        <sz val="11"/>
        <rFont val="Symbol"/>
        <family val="1"/>
        <charset val="2"/>
      </rPr>
      <t xml:space="preserve"> = s</t>
    </r>
    <r>
      <rPr>
        <sz val="8"/>
        <rFont val="Arial"/>
        <family val="2"/>
      </rPr>
      <t xml:space="preserve">ci</t>
    </r>
    <r>
      <rPr>
        <sz val="11"/>
        <rFont val="Symbol"/>
        <family val="1"/>
        <charset val="2"/>
      </rPr>
      <t xml:space="preserve"> = </t>
    </r>
    <r>
      <rPr>
        <sz val="10"/>
        <rFont val="Arial"/>
        <family val="2"/>
      </rPr>
      <t xml:space="preserve">A</t>
    </r>
    <r>
      <rPr>
        <sz val="11"/>
        <rFont val="Symbol"/>
        <family val="1"/>
        <charset val="2"/>
      </rPr>
      <t xml:space="preserve"> =</t>
    </r>
  </si>
  <si>
    <t xml:space="preserve">esercitazione n. 4 - pagina 2</t>
  </si>
  <si>
    <t xml:space="preserve">C = </t>
  </si>
  <si>
    <r>
      <rPr>
        <sz val="10"/>
        <rFont val="Arial"/>
        <family val="2"/>
      </rPr>
      <t xml:space="preserve">m           </t>
    </r>
    <r>
      <rPr>
        <sz val="11"/>
        <rFont val="Symbol"/>
        <family val="1"/>
        <charset val="2"/>
      </rPr>
      <t xml:space="preserve">y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w</t>
    </r>
    <r>
      <rPr>
        <sz val="9"/>
        <rFont val="Symbol"/>
        <family val="1"/>
        <charset val="2"/>
      </rPr>
      <t xml:space="preserve">¥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 =</t>
    </r>
  </si>
  <si>
    <t xml:space="preserve">tensione equivalente</t>
  </si>
  <si>
    <r>
      <rPr>
        <sz val="10"/>
        <rFont val="Arial"/>
        <family val="0"/>
      </rPr>
      <t xml:space="preserve">x </t>
    </r>
    <r>
      <rPr>
        <sz val="8"/>
        <rFont val="Arial"/>
        <family val="2"/>
      </rPr>
      <t xml:space="preserve">[m]</t>
    </r>
  </si>
  <si>
    <r>
      <rPr>
        <sz val="10"/>
        <rFont val="Arial"/>
        <family val="0"/>
      </rPr>
      <t xml:space="preserve">w(x) </t>
    </r>
    <r>
      <rPr>
        <sz val="8"/>
        <rFont val="Arial"/>
        <family val="2"/>
      </rPr>
      <t xml:space="preserve">[mm]</t>
    </r>
  </si>
  <si>
    <r>
      <rPr>
        <sz val="10"/>
        <rFont val="Arial"/>
        <family val="0"/>
      </rPr>
      <t xml:space="preserve">t(x) </t>
    </r>
    <r>
      <rPr>
        <sz val="8"/>
        <rFont val="Arial"/>
        <family val="2"/>
      </rPr>
      <t xml:space="preserve">[N/m]</t>
    </r>
  </si>
  <si>
    <r>
      <rPr>
        <sz val="10"/>
        <rFont val="Arial"/>
        <family val="0"/>
      </rPr>
      <t xml:space="preserve">m(x) </t>
    </r>
    <r>
      <rPr>
        <sz val="8"/>
        <rFont val="Arial"/>
        <family val="2"/>
      </rPr>
      <t xml:space="preserve">[Nm/m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e [N/mm²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i [N/mm²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 [N/mm²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 [N/mm²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 [N/mm²]</t>
    </r>
  </si>
  <si>
    <t xml:space="preserve">esterna</t>
  </si>
  <si>
    <t xml:space="preserve">intern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E+00"/>
    <numFmt numFmtId="167" formatCode="0"/>
    <numFmt numFmtId="168" formatCode="0.0"/>
    <numFmt numFmtId="169" formatCode="0.00"/>
    <numFmt numFmtId="170" formatCode="0.00000"/>
    <numFmt numFmtId="171" formatCode="#,##0.00"/>
    <numFmt numFmtId="172" formatCode="#,##0.000"/>
    <numFmt numFmtId="173" formatCode="#,##0"/>
    <numFmt numFmtId="174" formatCode="0.000E+00"/>
    <numFmt numFmtId="175" formatCode="0.00%"/>
    <numFmt numFmtId="176" formatCode="General"/>
    <numFmt numFmtId="177" formatCode="0.0000000"/>
    <numFmt numFmtId="178" formatCode="0.0000"/>
    <numFmt numFmtId="179" formatCode="0.0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8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  <font>
      <b val="true"/>
      <sz val="13.75"/>
      <color rgb="FF000000"/>
      <name val="Arial"/>
      <family val="2"/>
    </font>
    <font>
      <sz val="11"/>
      <name val="Symbol"/>
      <family val="1"/>
      <charset val="2"/>
    </font>
    <font>
      <sz val="11"/>
      <name val="Arial"/>
      <family val="2"/>
    </font>
    <font>
      <sz val="11"/>
      <name val="Arial"/>
      <family val="0"/>
    </font>
    <font>
      <sz val="10"/>
      <name val="Symbol"/>
      <family val="1"/>
      <charset val="2"/>
    </font>
    <font>
      <sz val="9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sz val="12"/>
      <name val="Symbol"/>
      <family val="1"/>
      <charset val="2"/>
    </font>
    <font>
      <sz val="12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1"/>
      <name val="Symbol"/>
      <family val="1"/>
      <charset val="2"/>
    </font>
    <font>
      <sz val="9"/>
      <name val="Symbol"/>
      <family val="1"/>
      <charset val="2"/>
    </font>
    <font>
      <b val="true"/>
      <i val="true"/>
      <sz val="1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ashDot"/>
      <diagonal/>
    </border>
    <border diagonalUp="false" diagonalDown="false">
      <left/>
      <right style="thin"/>
      <top/>
      <bottom style="dashDot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sagoma del dis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eserc01!$B$14</c:f>
              <c:strCache>
                <c:ptCount val="1"/>
                <c:pt idx="0">
                  <c:v>h/2 [mm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erc01!$A$15:$A$45</c:f>
              <c:strCach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strCache>
            </c:strRef>
          </c:cat>
          <c:val>
            <c:numRef>
              <c:f>eserc01!$B$15:$B$45</c:f>
              <c:numCache>
                <c:formatCode>General</c:formatCode>
                <c:ptCount val="31"/>
                <c:pt idx="0">
                  <c:v>113.993699248097</c:v>
                </c:pt>
                <c:pt idx="1">
                  <c:v>113.861130320212</c:v>
                </c:pt>
                <c:pt idx="2">
                  <c:v>113.464347845492</c:v>
                </c:pt>
                <c:pt idx="3">
                  <c:v>112.806114018139</c:v>
                </c:pt>
                <c:pt idx="4">
                  <c:v>111.890996894179</c:v>
                </c:pt>
                <c:pt idx="5">
                  <c:v>110.725317596522</c:v>
                </c:pt>
                <c:pt idx="6">
                  <c:v>109.317077602116</c:v>
                </c:pt>
                <c:pt idx="7">
                  <c:v>107.675867281236</c:v>
                </c:pt>
                <c:pt idx="8">
                  <c:v>105.81275715128</c:v>
                </c:pt>
                <c:pt idx="9">
                  <c:v>103.740173569646</c:v>
                </c:pt>
                <c:pt idx="10">
                  <c:v>101.471760817459</c:v>
                </c:pt>
                <c:pt idx="11">
                  <c:v>99.0222317136242</c:v>
                </c:pt>
                <c:pt idx="12">
                  <c:v>96.40720904391</c:v>
                </c:pt>
                <c:pt idx="13">
                  <c:v>93.6430601900963</c:v>
                </c:pt>
                <c:pt idx="14">
                  <c:v>90.7467273986082</c:v>
                </c:pt>
                <c:pt idx="15">
                  <c:v>87.7355561364273</c:v>
                </c:pt>
                <c:pt idx="16">
                  <c:v>84.6271239453814</c:v>
                </c:pt>
                <c:pt idx="17">
                  <c:v>81.4390721261837</c:v>
                </c:pt>
                <c:pt idx="18">
                  <c:v>78.1889424637299</c:v>
                </c:pt>
                <c:pt idx="19">
                  <c:v>74.894021048919</c:v>
                </c:pt>
                <c:pt idx="20">
                  <c:v>71.5711910640841</c:v>
                </c:pt>
                <c:pt idx="21">
                  <c:v>68.2367961840299</c:v>
                </c:pt>
                <c:pt idx="22">
                  <c:v>64.9065160081103</c:v>
                </c:pt>
                <c:pt idx="23">
                  <c:v>61.595254686465</c:v>
                </c:pt>
                <c:pt idx="24">
                  <c:v>58.3170436412927</c:v>
                </c:pt>
                <c:pt idx="25">
                  <c:v>55.0849590176692</c:v>
                </c:pt>
                <c:pt idx="26">
                  <c:v>51.9110542335471</c:v>
                </c:pt>
                <c:pt idx="27">
                  <c:v>48.8063077405128</c:v>
                </c:pt>
                <c:pt idx="28">
                  <c:v>45.7805858605066</c:v>
                </c:pt>
                <c:pt idx="29">
                  <c:v>42.8426203334191</c:v>
                </c:pt>
                <c:pt idx="30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70317"/>
        <c:axId val="63669034"/>
      </c:lineChart>
      <c:catAx>
        <c:axId val="26270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raggio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034"/>
        <c:crossesAt val="0"/>
        <c:auto val="1"/>
        <c:lblAlgn val="ctr"/>
        <c:lblOffset val="100"/>
        <c:noMultiLvlLbl val="0"/>
      </c:catAx>
      <c:valAx>
        <c:axId val="6366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semilarghezz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zzo: andamento delle tensioni in funzione del ragg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eserc03!$B$23</c:f>
              <c:strCache>
                <c:ptCount val="1"/>
                <c:pt idx="0">
                  <c:v>s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erc03!$A$24:$A$34</c:f>
              <c:strCache>
                <c:ptCount val="11"/>
                <c:pt idx="0">
                  <c:v>0.040</c:v>
                </c:pt>
                <c:pt idx="1">
                  <c:v>0.044</c:v>
                </c:pt>
                <c:pt idx="2">
                  <c:v>0.048</c:v>
                </c:pt>
                <c:pt idx="3">
                  <c:v>0.052</c:v>
                </c:pt>
                <c:pt idx="4">
                  <c:v>0.056</c:v>
                </c:pt>
                <c:pt idx="5">
                  <c:v>0.060</c:v>
                </c:pt>
                <c:pt idx="6">
                  <c:v>0.064</c:v>
                </c:pt>
                <c:pt idx="7">
                  <c:v>0.068</c:v>
                </c:pt>
                <c:pt idx="8">
                  <c:v>0.072</c:v>
                </c:pt>
                <c:pt idx="9">
                  <c:v>0.076</c:v>
                </c:pt>
                <c:pt idx="10">
                  <c:v>0.080</c:v>
                </c:pt>
              </c:strCache>
            </c:strRef>
          </c:cat>
          <c:val>
            <c:numRef>
              <c:f>eserc03!$B$24:$B$34</c:f>
              <c:numCache>
                <c:formatCode>General</c:formatCode>
                <c:ptCount val="11"/>
                <c:pt idx="0">
                  <c:v>-11.1314776950811</c:v>
                </c:pt>
                <c:pt idx="1">
                  <c:v>-7.56393501914163</c:v>
                </c:pt>
                <c:pt idx="2">
                  <c:v>-4.99445388925123</c:v>
                </c:pt>
                <c:pt idx="3">
                  <c:v>-3.14021224329681</c:v>
                </c:pt>
                <c:pt idx="4">
                  <c:v>-1.81563067186745</c:v>
                </c:pt>
                <c:pt idx="5">
                  <c:v>-0.894844669811915</c:v>
                </c:pt>
                <c:pt idx="6">
                  <c:v>-0.290047519160399</c:v>
                </c:pt>
                <c:pt idx="7">
                  <c:v>0.0615278589097615</c:v>
                </c:pt>
                <c:pt idx="8">
                  <c:v>0.205713232751112</c:v>
                </c:pt>
                <c:pt idx="9">
                  <c:v>0.176606419970503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erc03!$C$23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erc03!$A$24:$A$34</c:f>
              <c:strCache>
                <c:ptCount val="11"/>
                <c:pt idx="0">
                  <c:v>0.040</c:v>
                </c:pt>
                <c:pt idx="1">
                  <c:v>0.044</c:v>
                </c:pt>
                <c:pt idx="2">
                  <c:v>0.048</c:v>
                </c:pt>
                <c:pt idx="3">
                  <c:v>0.052</c:v>
                </c:pt>
                <c:pt idx="4">
                  <c:v>0.056</c:v>
                </c:pt>
                <c:pt idx="5">
                  <c:v>0.060</c:v>
                </c:pt>
                <c:pt idx="6">
                  <c:v>0.064</c:v>
                </c:pt>
                <c:pt idx="7">
                  <c:v>0.068</c:v>
                </c:pt>
                <c:pt idx="8">
                  <c:v>0.072</c:v>
                </c:pt>
                <c:pt idx="9">
                  <c:v>0.076</c:v>
                </c:pt>
                <c:pt idx="10">
                  <c:v>0.080</c:v>
                </c:pt>
              </c:strCache>
            </c:strRef>
          </c:cat>
          <c:val>
            <c:numRef>
              <c:f>eserc03!$C$24:$C$34</c:f>
              <c:numCache>
                <c:formatCode>General</c:formatCode>
                <c:ptCount val="11"/>
                <c:pt idx="0">
                  <c:v>35.805162972921</c:v>
                </c:pt>
                <c:pt idx="1">
                  <c:v>31.5599243055649</c:v>
                </c:pt>
                <c:pt idx="2">
                  <c:v>28.2482047088849</c:v>
                </c:pt>
                <c:pt idx="3">
                  <c:v>25.5871821207678</c:v>
                </c:pt>
                <c:pt idx="4">
                  <c:v>23.3912771318028</c:v>
                </c:pt>
                <c:pt idx="5">
                  <c:v>21.5346252368386</c:v>
                </c:pt>
                <c:pt idx="6">
                  <c:v>19.9294197179054</c:v>
                </c:pt>
                <c:pt idx="7">
                  <c:v>18.5128934961805</c:v>
                </c:pt>
                <c:pt idx="8">
                  <c:v>17.2392148033115</c:v>
                </c:pt>
                <c:pt idx="9">
                  <c:v>16.0742858216913</c:v>
                </c:pt>
                <c:pt idx="10">
                  <c:v>14.99231397188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erc03!$D$23</c:f>
              <c:strCache>
                <c:ptCount val="1"/>
                <c:pt idx="0">
                  <c:v>seq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erc03!$A$24:$A$34</c:f>
              <c:strCache>
                <c:ptCount val="11"/>
                <c:pt idx="0">
                  <c:v>0.040</c:v>
                </c:pt>
                <c:pt idx="1">
                  <c:v>0.044</c:v>
                </c:pt>
                <c:pt idx="2">
                  <c:v>0.048</c:v>
                </c:pt>
                <c:pt idx="3">
                  <c:v>0.052</c:v>
                </c:pt>
                <c:pt idx="4">
                  <c:v>0.056</c:v>
                </c:pt>
                <c:pt idx="5">
                  <c:v>0.060</c:v>
                </c:pt>
                <c:pt idx="6">
                  <c:v>0.064</c:v>
                </c:pt>
                <c:pt idx="7">
                  <c:v>0.068</c:v>
                </c:pt>
                <c:pt idx="8">
                  <c:v>0.072</c:v>
                </c:pt>
                <c:pt idx="9">
                  <c:v>0.076</c:v>
                </c:pt>
                <c:pt idx="10">
                  <c:v>0.080</c:v>
                </c:pt>
              </c:strCache>
            </c:strRef>
          </c:cat>
          <c:val>
            <c:numRef>
              <c:f>eserc03!$D$24:$D$34</c:f>
              <c:numCache>
                <c:formatCode>General</c:formatCode>
                <c:ptCount val="11"/>
                <c:pt idx="0">
                  <c:v>42.4792168500707</c:v>
                </c:pt>
                <c:pt idx="1">
                  <c:v>35.9438332931131</c:v>
                </c:pt>
                <c:pt idx="2">
                  <c:v>31.0481882691982</c:v>
                </c:pt>
                <c:pt idx="3">
                  <c:v>27.293112764604</c:v>
                </c:pt>
                <c:pt idx="4">
                  <c:v>24.3499133634614</c:v>
                </c:pt>
                <c:pt idx="5">
                  <c:v>21.9957035732835</c:v>
                </c:pt>
                <c:pt idx="6">
                  <c:v>20.0760149582354</c:v>
                </c:pt>
                <c:pt idx="7">
                  <c:v>18.4822063774675</c:v>
                </c:pt>
                <c:pt idx="8">
                  <c:v>17.1372842177972</c:v>
                </c:pt>
                <c:pt idx="9">
                  <c:v>15.9867142475385</c:v>
                </c:pt>
                <c:pt idx="10">
                  <c:v>14.992313971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14480"/>
        <c:axId val="42385576"/>
      </c:lineChart>
      <c:catAx>
        <c:axId val="73114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576"/>
        <c:crossesAt val="0"/>
        <c:auto val="1"/>
        <c:lblAlgn val="ctr"/>
        <c:lblOffset val="100"/>
        <c:noMultiLvlLbl val="0"/>
      </c:catAx>
      <c:valAx>
        <c:axId val="4238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lbero: andamento delle tensioni in funzione del ragg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eserc03!$G$23</c:f>
              <c:strCache>
                <c:ptCount val="1"/>
                <c:pt idx="0">
                  <c:v>s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erc03!$F$24:$F$34</c:f>
              <c:strCache>
                <c:ptCount val="11"/>
                <c:pt idx="0">
                  <c:v>0.040</c:v>
                </c:pt>
                <c:pt idx="1">
                  <c:v>0.036</c:v>
                </c:pt>
                <c:pt idx="2">
                  <c:v>0.032</c:v>
                </c:pt>
                <c:pt idx="3">
                  <c:v>0.028</c:v>
                </c:pt>
                <c:pt idx="4">
                  <c:v>0.024</c:v>
                </c:pt>
                <c:pt idx="5">
                  <c:v>0.020</c:v>
                </c:pt>
                <c:pt idx="6">
                  <c:v>0.016</c:v>
                </c:pt>
                <c:pt idx="7">
                  <c:v>0.012</c:v>
                </c:pt>
                <c:pt idx="8">
                  <c:v>0.008</c:v>
                </c:pt>
                <c:pt idx="9">
                  <c:v>0.004</c:v>
                </c:pt>
                <c:pt idx="10">
                  <c:v>0.000</c:v>
                </c:pt>
              </c:strCache>
            </c:strRef>
          </c:cat>
          <c:val>
            <c:numRef>
              <c:f>eserc03!$G$24:$G$34</c:f>
              <c:numCache>
                <c:formatCode>General</c:formatCode>
                <c:ptCount val="11"/>
                <c:pt idx="0">
                  <c:v>-11.1314776950811</c:v>
                </c:pt>
                <c:pt idx="1">
                  <c:v>-10.7423610406688</c:v>
                </c:pt>
                <c:pt idx="2">
                  <c:v>-10.3942040340893</c:v>
                </c:pt>
                <c:pt idx="3">
                  <c:v>-10.0870066753428</c:v>
                </c:pt>
                <c:pt idx="4">
                  <c:v>-9.82076896442912</c:v>
                </c:pt>
                <c:pt idx="5">
                  <c:v>-9.59549090134832</c:v>
                </c:pt>
                <c:pt idx="6">
                  <c:v>-9.41117248610039</c:v>
                </c:pt>
                <c:pt idx="7">
                  <c:v>-9.26781371868534</c:v>
                </c:pt>
                <c:pt idx="8">
                  <c:v>-9.16541459910316</c:v>
                </c:pt>
                <c:pt idx="9">
                  <c:v>-9.10397512735385</c:v>
                </c:pt>
                <c:pt idx="10">
                  <c:v>-9.08349530343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erc03!$H$23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erc03!$F$24:$F$34</c:f>
              <c:strCache>
                <c:ptCount val="11"/>
                <c:pt idx="0">
                  <c:v>0.040</c:v>
                </c:pt>
                <c:pt idx="1">
                  <c:v>0.036</c:v>
                </c:pt>
                <c:pt idx="2">
                  <c:v>0.032</c:v>
                </c:pt>
                <c:pt idx="3">
                  <c:v>0.028</c:v>
                </c:pt>
                <c:pt idx="4">
                  <c:v>0.024</c:v>
                </c:pt>
                <c:pt idx="5">
                  <c:v>0.020</c:v>
                </c:pt>
                <c:pt idx="6">
                  <c:v>0.016</c:v>
                </c:pt>
                <c:pt idx="7">
                  <c:v>0.012</c:v>
                </c:pt>
                <c:pt idx="8">
                  <c:v>0.008</c:v>
                </c:pt>
                <c:pt idx="9">
                  <c:v>0.004</c:v>
                </c:pt>
                <c:pt idx="10">
                  <c:v>0.000</c:v>
                </c:pt>
              </c:strCache>
            </c:strRef>
          </c:cat>
          <c:val>
            <c:numRef>
              <c:f>eserc03!$H$24:$H$34</c:f>
              <c:numCache>
                <c:formatCode>General</c:formatCode>
                <c:ptCount val="11"/>
                <c:pt idx="0">
                  <c:v>-10.2626366804444</c:v>
                </c:pt>
                <c:pt idx="1">
                  <c:v>-10.038599818813</c:v>
                </c:pt>
                <c:pt idx="2">
                  <c:v>-9.83814578472186</c:v>
                </c:pt>
                <c:pt idx="3">
                  <c:v>-9.66127457817081</c:v>
                </c:pt>
                <c:pt idx="4">
                  <c:v>-9.50798619915991</c:v>
                </c:pt>
                <c:pt idx="5">
                  <c:v>-9.37828064768915</c:v>
                </c:pt>
                <c:pt idx="6">
                  <c:v>-9.27215792375852</c:v>
                </c:pt>
                <c:pt idx="7">
                  <c:v>-9.18961802736803</c:v>
                </c:pt>
                <c:pt idx="8">
                  <c:v>-9.13066095851769</c:v>
                </c:pt>
                <c:pt idx="9">
                  <c:v>-9.09528671720748</c:v>
                </c:pt>
                <c:pt idx="10">
                  <c:v>-9.08349530343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erc03!$I$23</c:f>
              <c:strCache>
                <c:ptCount val="1"/>
                <c:pt idx="0">
                  <c:v>seq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erc03!$F$24:$F$34</c:f>
              <c:strCache>
                <c:ptCount val="11"/>
                <c:pt idx="0">
                  <c:v>0.040</c:v>
                </c:pt>
                <c:pt idx="1">
                  <c:v>0.036</c:v>
                </c:pt>
                <c:pt idx="2">
                  <c:v>0.032</c:v>
                </c:pt>
                <c:pt idx="3">
                  <c:v>0.028</c:v>
                </c:pt>
                <c:pt idx="4">
                  <c:v>0.024</c:v>
                </c:pt>
                <c:pt idx="5">
                  <c:v>0.020</c:v>
                </c:pt>
                <c:pt idx="6">
                  <c:v>0.016</c:v>
                </c:pt>
                <c:pt idx="7">
                  <c:v>0.012</c:v>
                </c:pt>
                <c:pt idx="8">
                  <c:v>0.008</c:v>
                </c:pt>
                <c:pt idx="9">
                  <c:v>0.004</c:v>
                </c:pt>
                <c:pt idx="10">
                  <c:v>0.000</c:v>
                </c:pt>
              </c:strCache>
            </c:strRef>
          </c:cat>
          <c:val>
            <c:numRef>
              <c:f>eserc03!$I$24:$I$34</c:f>
              <c:numCache>
                <c:formatCode>General</c:formatCode>
                <c:ptCount val="11"/>
                <c:pt idx="0">
                  <c:v>10.7234880523924</c:v>
                </c:pt>
                <c:pt idx="1">
                  <c:v>10.4083400911898</c:v>
                </c:pt>
                <c:pt idx="2">
                  <c:v>10.1276302944077</c:v>
                </c:pt>
                <c:pt idx="3">
                  <c:v>9.88102165673626</c:v>
                </c:pt>
                <c:pt idx="4">
                  <c:v>9.66817298341209</c:v>
                </c:pt>
                <c:pt idx="5">
                  <c:v>9.48875054575084</c:v>
                </c:pt>
                <c:pt idx="6">
                  <c:v>9.34244093304298</c:v>
                </c:pt>
                <c:pt idx="7">
                  <c:v>9.22896432920076</c:v>
                </c:pt>
                <c:pt idx="8">
                  <c:v>9.14808728993078</c:v>
                </c:pt>
                <c:pt idx="9">
                  <c:v>9.09963403319494</c:v>
                </c:pt>
                <c:pt idx="10">
                  <c:v>9.08349530343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5805"/>
        <c:axId val="40728034"/>
      </c:lineChart>
      <c:catAx>
        <c:axId val="8233580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00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034"/>
        <c:crossesAt val="0"/>
        <c:auto val="1"/>
        <c:lblAlgn val="ctr"/>
        <c:lblOffset val="100"/>
        <c:noMultiLvlLbl val="0"/>
      </c:catAx>
      <c:valAx>
        <c:axId val="4072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postamento radiale [m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eserc04!$B$41</c:f>
              <c:strCache>
                <c:ptCount val="1"/>
                <c:pt idx="0">
                  <c:v>w(x) [m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erc04!$A$42:$A$62</c:f>
              <c:strCache>
                <c:ptCount val="2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</c:strCache>
            </c:strRef>
          </c:cat>
          <c:val>
            <c:numRef>
              <c:f>eserc04!$B$42:$B$62</c:f>
              <c:numCache>
                <c:formatCode>General</c:formatCode>
                <c:ptCount val="21"/>
                <c:pt idx="0">
                  <c:v>0.0325814371643092</c:v>
                </c:pt>
                <c:pt idx="1">
                  <c:v>0.0792217294474438</c:v>
                </c:pt>
                <c:pt idx="2">
                  <c:v>0.203036059960548</c:v>
                </c:pt>
                <c:pt idx="3">
                  <c:v>0.382438278529713</c:v>
                </c:pt>
                <c:pt idx="4">
                  <c:v>0.599147788117301</c:v>
                </c:pt>
                <c:pt idx="5">
                  <c:v>0.837979181541986</c:v>
                </c:pt>
                <c:pt idx="6">
                  <c:v>1.08658676134834</c:v>
                </c:pt>
                <c:pt idx="7">
                  <c:v>1.33518210732919</c:v>
                </c:pt>
                <c:pt idx="8">
                  <c:v>1.57623947425204</c:v>
                </c:pt>
                <c:pt idx="9">
                  <c:v>1.80420075434584</c:v>
                </c:pt>
                <c:pt idx="10">
                  <c:v>2.015189040189</c:v>
                </c:pt>
                <c:pt idx="11">
                  <c:v>2.20673747485945</c:v>
                </c:pt>
                <c:pt idx="12">
                  <c:v>2.37753806777059</c:v>
                </c:pt>
                <c:pt idx="13">
                  <c:v>2.52721346868767</c:v>
                </c:pt>
                <c:pt idx="14">
                  <c:v>2.65611330551656</c:v>
                </c:pt>
                <c:pt idx="15">
                  <c:v>2.76513557647125</c:v>
                </c:pt>
                <c:pt idx="16">
                  <c:v>2.85557271507947</c:v>
                </c:pt>
                <c:pt idx="17">
                  <c:v>2.92898128746403</c:v>
                </c:pt>
                <c:pt idx="18">
                  <c:v>2.98707380614275</c:v>
                </c:pt>
                <c:pt idx="19">
                  <c:v>3.03163082512564</c:v>
                </c:pt>
                <c:pt idx="20">
                  <c:v>3.06443129103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27443"/>
        <c:axId val="54886532"/>
      </c:lineChart>
      <c:catAx>
        <c:axId val="12627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sciss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532"/>
        <c:crossesAt val="0"/>
        <c:auto val="1"/>
        <c:lblAlgn val="ctr"/>
        <c:lblOffset val="100"/>
        <c:noMultiLvlLbl val="0"/>
      </c:catAx>
      <c:valAx>
        <c:axId val="5488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13</xdr:row>
      <xdr:rowOff>75960</xdr:rowOff>
    </xdr:from>
    <xdr:to>
      <xdr:col>13</xdr:col>
      <xdr:colOff>559080</xdr:colOff>
      <xdr:row>42</xdr:row>
      <xdr:rowOff>96120</xdr:rowOff>
    </xdr:to>
    <xdr:graphicFrame>
      <xdr:nvGraphicFramePr>
        <xdr:cNvPr id="0" name="Chart 4"/>
        <xdr:cNvGraphicFramePr/>
      </xdr:nvGraphicFramePr>
      <xdr:xfrm>
        <a:off x="1326240" y="2180880"/>
        <a:ext cx="7529040" cy="41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62</xdr:row>
      <xdr:rowOff>38160</xdr:rowOff>
    </xdr:from>
    <xdr:to>
      <xdr:col>15</xdr:col>
      <xdr:colOff>191160</xdr:colOff>
      <xdr:row>83</xdr:row>
      <xdr:rowOff>123840</xdr:rowOff>
    </xdr:to>
    <xdr:graphicFrame>
      <xdr:nvGraphicFramePr>
        <xdr:cNvPr id="3" name="Chart 5"/>
        <xdr:cNvGraphicFramePr/>
      </xdr:nvGraphicFramePr>
      <xdr:xfrm>
        <a:off x="39960" y="9778320"/>
        <a:ext cx="93276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2)%20DIDATTICA/CosdiMac/Eserc.ni02-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.ne 1^"/>
      <sheetName val="Es.ne 2^"/>
      <sheetName val="Es.ne 3^"/>
      <sheetName val="Es.ne 4^"/>
      <sheetName val="Es.ne 5^"/>
      <sheetName val="Es.ne 6^"/>
      <sheetName val="Es.ne 7^"/>
      <sheetName val="Es.ne 8^"/>
      <sheetName val="Es.ne 9^"/>
      <sheetName val="Es.ne 10^"/>
      <sheetName val="Es.ne 11^"/>
      <sheetName val="Es.ne 12^"/>
      <sheetName val="Es.ne 13^"/>
      <sheetName val="Es.ne 14^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3"/>
      <c r="P3" s="3"/>
    </row>
    <row r="4" customFormat="false" ht="12.75" hidden="false" customHeight="fals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3"/>
    </row>
    <row r="5" customFormat="false" ht="12.75" hidden="false" customHeight="false" outlineLevel="0" collapsed="false">
      <c r="A5" s="6" t="s">
        <v>4</v>
      </c>
      <c r="B5" s="8"/>
      <c r="C5" s="8"/>
      <c r="D5" s="7"/>
      <c r="E5" s="7"/>
      <c r="F5" s="7"/>
      <c r="G5" s="9"/>
      <c r="H5" s="9"/>
      <c r="I5" s="4"/>
      <c r="J5" s="4"/>
      <c r="K5" s="10"/>
      <c r="L5" s="10"/>
      <c r="M5" s="4"/>
      <c r="N5" s="4"/>
      <c r="O5" s="4"/>
      <c r="P5" s="3"/>
    </row>
    <row r="6" customFormat="false" ht="12.75" hidden="false" customHeight="false" outlineLevel="0" collapsed="false">
      <c r="A6" s="6" t="s">
        <v>5</v>
      </c>
      <c r="B6" s="11" t="s">
        <v>6</v>
      </c>
      <c r="C6" s="12" t="n">
        <v>300</v>
      </c>
      <c r="D6" s="4" t="s">
        <v>7</v>
      </c>
      <c r="E6" s="7" t="n">
        <f aca="false">C6/1000</f>
        <v>0.3</v>
      </c>
      <c r="F6" s="6" t="s">
        <v>8</v>
      </c>
      <c r="G6" s="7"/>
      <c r="H6" s="9"/>
      <c r="I6" s="9"/>
      <c r="J6" s="4"/>
      <c r="K6" s="4"/>
      <c r="L6" s="10"/>
      <c r="M6" s="10"/>
      <c r="N6" s="4"/>
      <c r="O6" s="4"/>
      <c r="P6" s="4"/>
    </row>
    <row r="7" customFormat="false" ht="12.75" hidden="false" customHeight="false" outlineLevel="0" collapsed="false">
      <c r="A7" s="4"/>
      <c r="B7" s="13" t="s">
        <v>9</v>
      </c>
      <c r="C7" s="4" t="n">
        <v>80</v>
      </c>
      <c r="D7" s="4" t="s">
        <v>7</v>
      </c>
      <c r="E7" s="7" t="n">
        <f aca="false">C7/1000</f>
        <v>0.08</v>
      </c>
      <c r="F7" s="10" t="s">
        <v>8</v>
      </c>
      <c r="G7" s="10"/>
      <c r="H7" s="7"/>
      <c r="I7" s="4"/>
      <c r="J7" s="4"/>
      <c r="K7" s="4"/>
      <c r="L7" s="4"/>
      <c r="M7" s="4"/>
      <c r="N7" s="4"/>
      <c r="O7" s="14"/>
      <c r="P7" s="15"/>
    </row>
    <row r="8" customFormat="false" ht="12.75" hidden="false" customHeight="false" outlineLevel="0" collapsed="false">
      <c r="A8" s="4"/>
      <c r="B8" s="16" t="s">
        <v>10</v>
      </c>
      <c r="C8" s="4" t="n">
        <v>300</v>
      </c>
      <c r="D8" s="4" t="s">
        <v>11</v>
      </c>
      <c r="E8" s="13" t="n">
        <f aca="false">C8*1000000</f>
        <v>300000000</v>
      </c>
      <c r="F8" s="10" t="s">
        <v>12</v>
      </c>
      <c r="G8" s="10"/>
      <c r="H8" s="7"/>
      <c r="I8" s="4"/>
      <c r="J8" s="4"/>
      <c r="K8" s="4"/>
      <c r="L8" s="4"/>
      <c r="M8" s="4"/>
      <c r="N8" s="4"/>
      <c r="O8" s="14"/>
      <c r="P8" s="15"/>
    </row>
    <row r="9" customFormat="false" ht="12.75" hidden="false" customHeight="false" outlineLevel="0" collapsed="false">
      <c r="A9" s="4"/>
      <c r="B9" s="16" t="s">
        <v>13</v>
      </c>
      <c r="C9" s="4" t="n">
        <v>7860</v>
      </c>
      <c r="D9" s="4" t="s">
        <v>14</v>
      </c>
      <c r="E9" s="13"/>
      <c r="F9" s="10"/>
      <c r="G9" s="10"/>
      <c r="H9" s="7"/>
      <c r="I9" s="4"/>
      <c r="J9" s="4"/>
      <c r="K9" s="4"/>
      <c r="L9" s="4"/>
      <c r="M9" s="4"/>
      <c r="N9" s="4"/>
      <c r="O9" s="14"/>
      <c r="P9" s="15"/>
    </row>
    <row r="10" customFormat="false" ht="12.75" hidden="false" customHeight="false" outlineLevel="0" collapsed="false">
      <c r="A10" s="4"/>
      <c r="B10" s="13" t="s">
        <v>15</v>
      </c>
      <c r="C10" s="4" t="n">
        <v>9000</v>
      </c>
      <c r="D10" s="4" t="s">
        <v>16</v>
      </c>
      <c r="E10" s="17" t="s">
        <v>17</v>
      </c>
      <c r="F10" s="13" t="n">
        <f aca="false">PI()*C10/30</f>
        <v>942.477796076938</v>
      </c>
      <c r="G10" s="10" t="s">
        <v>18</v>
      </c>
      <c r="H10" s="18" t="s">
        <v>19</v>
      </c>
      <c r="I10" s="4" t="n">
        <f aca="false">C9*F10^2/(2*E8)</f>
        <v>11.6362635888844</v>
      </c>
      <c r="J10" s="4" t="s">
        <v>20</v>
      </c>
      <c r="K10" s="4"/>
      <c r="L10" s="4"/>
      <c r="M10" s="4"/>
      <c r="N10" s="4"/>
      <c r="O10" s="14"/>
      <c r="P10" s="15"/>
    </row>
    <row r="11" customFormat="false" ht="12.75" hidden="false" customHeight="false" outlineLevel="0" collapsed="false">
      <c r="A11" s="19" t="s">
        <v>21</v>
      </c>
      <c r="B11" s="19"/>
      <c r="C11" s="19"/>
      <c r="D11" s="20" t="s">
        <v>22</v>
      </c>
      <c r="E11" s="21" t="n">
        <f aca="false">C7*EXP(cffexp*Rext^2)</f>
        <v>227.987398496193</v>
      </c>
      <c r="F11" s="19" t="s">
        <v>23</v>
      </c>
      <c r="G11" s="19"/>
      <c r="H11" s="19"/>
      <c r="I11" s="4"/>
      <c r="J11" s="4"/>
      <c r="K11" s="4"/>
      <c r="L11" s="4"/>
      <c r="M11" s="4"/>
      <c r="N11" s="4"/>
      <c r="O11" s="14"/>
      <c r="P11" s="15"/>
    </row>
    <row r="12" customFormat="false" ht="12.75" hidden="false" customHeight="false" outlineLevel="0" collapsed="false">
      <c r="A12" s="4" t="s">
        <v>24</v>
      </c>
      <c r="B12" s="13"/>
      <c r="C12" s="4"/>
      <c r="D12" s="20" t="s">
        <v>25</v>
      </c>
      <c r="E12" s="22" t="n">
        <f aca="false">SQRT(1/(2*cffexp))</f>
        <v>0.207289940520989</v>
      </c>
      <c r="F12" s="6" t="s">
        <v>26</v>
      </c>
      <c r="G12" s="23" t="n">
        <f aca="false">1000*E12</f>
        <v>207.289940520989</v>
      </c>
      <c r="H12" s="6" t="s">
        <v>23</v>
      </c>
      <c r="I12" s="4"/>
      <c r="J12" s="4"/>
      <c r="K12" s="4"/>
      <c r="L12" s="4"/>
      <c r="M12" s="4"/>
      <c r="N12" s="4"/>
      <c r="O12" s="14"/>
      <c r="P12" s="15"/>
    </row>
    <row r="13" customFormat="false" ht="12.75" hidden="false" customHeight="false" outlineLevel="0" collapsed="false">
      <c r="A13" s="6" t="s">
        <v>27</v>
      </c>
      <c r="B13" s="8"/>
      <c r="C13" s="8"/>
      <c r="D13" s="13" t="s">
        <v>28</v>
      </c>
      <c r="E13" s="7" t="n">
        <v>10</v>
      </c>
      <c r="F13" s="6" t="s">
        <v>29</v>
      </c>
      <c r="G13" s="6"/>
      <c r="H13" s="6"/>
      <c r="I13" s="6"/>
      <c r="J13" s="13"/>
      <c r="K13" s="9"/>
      <c r="L13" s="24"/>
      <c r="M13" s="4"/>
      <c r="N13" s="4"/>
      <c r="O13" s="25"/>
      <c r="P13" s="25"/>
    </row>
    <row r="14" customFormat="false" ht="12.75" hidden="false" customHeight="false" outlineLevel="0" collapsed="false">
      <c r="A14" s="7" t="s">
        <v>30</v>
      </c>
      <c r="B14" s="7" t="s">
        <v>31</v>
      </c>
      <c r="C14" s="15"/>
      <c r="D14" s="15"/>
      <c r="E14" s="26"/>
      <c r="F14" s="26"/>
      <c r="G14" s="26"/>
      <c r="H14" s="27"/>
      <c r="I14" s="27"/>
      <c r="J14" s="15"/>
      <c r="K14" s="15"/>
      <c r="L14" s="15"/>
      <c r="M14" s="15"/>
      <c r="N14" s="25"/>
      <c r="O14" s="25"/>
      <c r="P14" s="15"/>
    </row>
    <row r="15" customFormat="false" ht="11.1" hidden="false" customHeight="true" outlineLevel="0" collapsed="false">
      <c r="A15" s="28" t="n">
        <v>0</v>
      </c>
      <c r="B15" s="29" t="n">
        <f aca="false">500*hext*EXP(cffexp*(Rext^2-(A15/1000)^2))</f>
        <v>113.993699248097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11.1" hidden="false" customHeight="true" outlineLevel="0" collapsed="false">
      <c r="A16" s="28" t="n">
        <f aca="false">A15+deltr</f>
        <v>10</v>
      </c>
      <c r="B16" s="29" t="n">
        <f aca="false">500*hext*EXP(cffexp*(Rext^2-(A16/1000)^2))</f>
        <v>113.861130320212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  <row r="17" customFormat="false" ht="11.1" hidden="false" customHeight="true" outlineLevel="0" collapsed="false">
      <c r="A17" s="28" t="n">
        <f aca="false">A16+deltr</f>
        <v>20</v>
      </c>
      <c r="B17" s="29" t="n">
        <f aca="false">500*hext*EXP(cffexp*(Rext^2-(A17/1000)^2))</f>
        <v>113.464347845492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1.1" hidden="false" customHeight="true" outlineLevel="0" collapsed="false">
      <c r="A18" s="28" t="n">
        <f aca="false">A17+deltr</f>
        <v>30</v>
      </c>
      <c r="B18" s="29" t="n">
        <f aca="false">500*hext*EXP(cffexp*(Rext^2-(A18/1000)^2))</f>
        <v>112.80611401813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1.1" hidden="false" customHeight="true" outlineLevel="0" collapsed="false">
      <c r="A19" s="28" t="n">
        <f aca="false">A18+deltr</f>
        <v>40</v>
      </c>
      <c r="B19" s="29" t="n">
        <f aca="false">500*hext*EXP(cffexp*(Rext^2-(A19/1000)^2))</f>
        <v>111.890996894179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1.1" hidden="false" customHeight="true" outlineLevel="0" collapsed="false">
      <c r="A20" s="28" t="n">
        <f aca="false">A19+deltr</f>
        <v>50</v>
      </c>
      <c r="B20" s="29" t="n">
        <f aca="false">500*hext*EXP(cffexp*(Rext^2-(A20/1000)^2))</f>
        <v>110.725317596522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customFormat="false" ht="11.1" hidden="false" customHeight="true" outlineLevel="0" collapsed="false">
      <c r="A21" s="28" t="n">
        <f aca="false">A20+deltr</f>
        <v>60</v>
      </c>
      <c r="B21" s="29" t="n">
        <f aca="false">500*hext*EXP(cffexp*(Rext^2-(A21/1000)^2))</f>
        <v>109.317077602116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customFormat="false" ht="11.1" hidden="false" customHeight="true" outlineLevel="0" collapsed="false">
      <c r="A22" s="28" t="n">
        <f aca="false">A21+deltr</f>
        <v>70</v>
      </c>
      <c r="B22" s="29" t="n">
        <f aca="false">500*hext*EXP(cffexp*(Rext^2-(A22/1000)^2))</f>
        <v>107.675867281236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</row>
    <row r="23" customFormat="false" ht="11.1" hidden="false" customHeight="true" outlineLevel="0" collapsed="false">
      <c r="A23" s="28" t="n">
        <f aca="false">A22+deltr</f>
        <v>80</v>
      </c>
      <c r="B23" s="29" t="n">
        <f aca="false">500*hext*EXP(cffexp*(Rext^2-(A23/1000)^2))</f>
        <v>105.81275715128</v>
      </c>
      <c r="C23" s="4"/>
      <c r="D23" s="4"/>
      <c r="E23" s="4"/>
      <c r="F23" s="4"/>
      <c r="G23" s="4"/>
      <c r="H23" s="4"/>
      <c r="I23" s="4"/>
      <c r="J23" s="4"/>
      <c r="K23" s="4"/>
      <c r="L23" s="7"/>
      <c r="M23" s="4"/>
      <c r="N23" s="4"/>
      <c r="O23" s="4"/>
      <c r="P23" s="4"/>
    </row>
    <row r="24" customFormat="false" ht="11.1" hidden="false" customHeight="true" outlineLevel="0" collapsed="false">
      <c r="A24" s="28" t="n">
        <f aca="false">A23+deltr</f>
        <v>90</v>
      </c>
      <c r="B24" s="29" t="n">
        <f aca="false">500*hext*EXP(cffexp*(Rext^2-(A24/1000)^2))</f>
        <v>103.740173569646</v>
      </c>
      <c r="C24" s="4"/>
      <c r="D24" s="30"/>
      <c r="E24" s="31"/>
      <c r="F24" s="31"/>
      <c r="G24" s="31"/>
      <c r="H24" s="31"/>
      <c r="I24" s="31"/>
      <c r="J24" s="31"/>
      <c r="K24" s="32"/>
      <c r="L24" s="33"/>
      <c r="M24" s="4"/>
      <c r="N24" s="8"/>
      <c r="O24" s="13"/>
      <c r="P24" s="4"/>
    </row>
    <row r="25" customFormat="false" ht="11.1" hidden="false" customHeight="true" outlineLevel="0" collapsed="false">
      <c r="A25" s="28" t="n">
        <f aca="false">A24+deltr</f>
        <v>100</v>
      </c>
      <c r="B25" s="29" t="n">
        <f aca="false">500*hext*EXP(cffexp*(Rext^2-(A25/1000)^2))</f>
        <v>101.471760817459</v>
      </c>
      <c r="C25" s="7"/>
      <c r="D25" s="30"/>
      <c r="E25" s="31"/>
      <c r="F25" s="31"/>
      <c r="G25" s="31"/>
      <c r="H25" s="31"/>
      <c r="I25" s="31"/>
      <c r="J25" s="31"/>
      <c r="K25" s="32"/>
      <c r="L25" s="33"/>
      <c r="M25" s="4"/>
      <c r="N25" s="8"/>
      <c r="O25" s="13"/>
      <c r="P25" s="4"/>
    </row>
    <row r="26" customFormat="false" ht="11.1" hidden="false" customHeight="true" outlineLevel="0" collapsed="false">
      <c r="A26" s="28" t="n">
        <f aca="false">A25+deltr</f>
        <v>110</v>
      </c>
      <c r="B26" s="29" t="n">
        <f aca="false">500*hext*EXP(cffexp*(Rext^2-(A26/1000)^2))</f>
        <v>99.0222317136242</v>
      </c>
      <c r="C26" s="30"/>
      <c r="D26" s="30"/>
      <c r="E26" s="31"/>
      <c r="F26" s="31"/>
      <c r="G26" s="31"/>
      <c r="H26" s="31"/>
      <c r="I26" s="31"/>
      <c r="J26" s="31"/>
      <c r="K26" s="32"/>
      <c r="L26" s="33"/>
      <c r="M26" s="4"/>
      <c r="N26" s="34"/>
      <c r="O26" s="13"/>
      <c r="P26" s="4"/>
    </row>
    <row r="27" customFormat="false" ht="11.1" hidden="false" customHeight="true" outlineLevel="0" collapsed="false">
      <c r="A27" s="28" t="n">
        <f aca="false">A26+deltr</f>
        <v>120</v>
      </c>
      <c r="B27" s="29" t="n">
        <f aca="false">500*hext*EXP(cffexp*(Rext^2-(A27/1000)^2))</f>
        <v>96.40720904391</v>
      </c>
      <c r="C27" s="30"/>
      <c r="D27" s="30"/>
      <c r="E27" s="31"/>
      <c r="F27" s="31"/>
      <c r="G27" s="31"/>
      <c r="H27" s="31"/>
      <c r="I27" s="31"/>
      <c r="J27" s="31"/>
      <c r="K27" s="32"/>
      <c r="L27" s="33"/>
      <c r="M27" s="4"/>
      <c r="N27" s="8"/>
      <c r="O27" s="35"/>
      <c r="P27" s="4"/>
    </row>
    <row r="28" customFormat="false" ht="11.1" hidden="false" customHeight="true" outlineLevel="0" collapsed="false">
      <c r="A28" s="28" t="n">
        <f aca="false">A27+deltr</f>
        <v>130</v>
      </c>
      <c r="B28" s="29" t="n">
        <f aca="false">500*hext*EXP(cffexp*(Rext^2-(A28/1000)^2))</f>
        <v>93.6430601900963</v>
      </c>
      <c r="C28" s="4"/>
      <c r="D28" s="4"/>
      <c r="E28" s="36"/>
      <c r="F28" s="36"/>
      <c r="G28" s="31"/>
      <c r="H28" s="31"/>
      <c r="I28" s="31"/>
      <c r="J28" s="31"/>
      <c r="K28" s="32"/>
      <c r="L28" s="33"/>
      <c r="M28" s="4"/>
      <c r="N28" s="4"/>
      <c r="O28" s="35"/>
      <c r="P28" s="4"/>
    </row>
    <row r="29" customFormat="false" ht="11.1" hidden="false" customHeight="true" outlineLevel="0" collapsed="false">
      <c r="A29" s="28" t="n">
        <f aca="false">A28+deltr</f>
        <v>140</v>
      </c>
      <c r="B29" s="29" t="n">
        <f aca="false">500*hext*EXP(cffexp*(Rext^2-(A29/1000)^2))</f>
        <v>90.7467273986082</v>
      </c>
      <c r="C29" s="4"/>
      <c r="D29" s="4"/>
      <c r="E29" s="36"/>
      <c r="F29" s="37"/>
      <c r="G29" s="31"/>
      <c r="H29" s="31"/>
      <c r="I29" s="31"/>
      <c r="J29" s="31"/>
      <c r="K29" s="32"/>
      <c r="L29" s="33"/>
      <c r="M29" s="4"/>
      <c r="N29" s="35"/>
      <c r="O29" s="4"/>
      <c r="P29" s="35"/>
    </row>
    <row r="30" customFormat="false" ht="11.1" hidden="false" customHeight="true" outlineLevel="0" collapsed="false">
      <c r="A30" s="28" t="n">
        <f aca="false">A29+deltr</f>
        <v>150</v>
      </c>
      <c r="B30" s="29" t="n">
        <f aca="false">500*hext*EXP(cffexp*(Rext^2-(A30/1000)^2))</f>
        <v>87.7355561364273</v>
      </c>
      <c r="C30" s="4"/>
      <c r="D30" s="4"/>
      <c r="E30" s="7"/>
      <c r="F30" s="7"/>
      <c r="G30" s="7"/>
      <c r="H30" s="7"/>
      <c r="I30" s="7"/>
      <c r="J30" s="38"/>
      <c r="K30" s="31"/>
      <c r="L30" s="31"/>
      <c r="M30" s="8"/>
      <c r="N30" s="35"/>
      <c r="O30" s="4"/>
      <c r="P30" s="35"/>
    </row>
    <row r="31" customFormat="false" ht="11.1" hidden="false" customHeight="true" outlineLevel="0" collapsed="false">
      <c r="A31" s="28" t="n">
        <f aca="false">A30+deltr</f>
        <v>160</v>
      </c>
      <c r="B31" s="29" t="n">
        <f aca="false">500*hext*EXP(cffexp*(Rext^2-(A31/1000)^2))</f>
        <v>84.6271239453814</v>
      </c>
      <c r="C31" s="4"/>
      <c r="D31" s="4"/>
      <c r="E31" s="4"/>
      <c r="F31" s="7"/>
      <c r="G31" s="7"/>
      <c r="H31" s="7"/>
      <c r="I31" s="7"/>
      <c r="J31" s="31"/>
      <c r="K31" s="31"/>
      <c r="L31" s="31"/>
      <c r="M31" s="8"/>
      <c r="N31" s="35"/>
      <c r="O31" s="4"/>
      <c r="P31" s="35"/>
    </row>
    <row r="32" customFormat="false" ht="11.1" hidden="false" customHeight="true" outlineLevel="0" collapsed="false">
      <c r="A32" s="28" t="n">
        <f aca="false">A31+deltr</f>
        <v>170</v>
      </c>
      <c r="B32" s="29" t="n">
        <f aca="false">500*hext*EXP(cffexp*(Rext^2-(A32/1000)^2))</f>
        <v>81.4390721261837</v>
      </c>
      <c r="C32" s="4"/>
      <c r="D32" s="4"/>
      <c r="E32" s="13"/>
      <c r="F32" s="10"/>
      <c r="G32" s="4"/>
      <c r="H32" s="10"/>
      <c r="I32" s="7"/>
      <c r="J32" s="4"/>
      <c r="K32" s="4"/>
      <c r="L32" s="12"/>
      <c r="M32" s="4"/>
      <c r="N32" s="8"/>
      <c r="O32" s="4"/>
      <c r="P32" s="4"/>
    </row>
    <row r="33" customFormat="false" ht="11.1" hidden="false" customHeight="true" outlineLevel="0" collapsed="false">
      <c r="A33" s="28" t="n">
        <f aca="false">A32+deltr</f>
        <v>180</v>
      </c>
      <c r="B33" s="29" t="n">
        <f aca="false">500*hext*EXP(cffexp*(Rext^2-(A33/1000)^2))</f>
        <v>78.1889424637299</v>
      </c>
      <c r="C33" s="4"/>
      <c r="D33" s="4"/>
      <c r="E33" s="39"/>
      <c r="F33" s="12"/>
      <c r="G33" s="35"/>
      <c r="H33" s="31"/>
      <c r="I33" s="31"/>
      <c r="J33" s="31"/>
      <c r="K33" s="31"/>
      <c r="L33" s="31"/>
      <c r="M33" s="31"/>
      <c r="N33" s="8"/>
      <c r="O33" s="13"/>
      <c r="P33" s="4"/>
    </row>
    <row r="34" customFormat="false" ht="11.1" hidden="false" customHeight="true" outlineLevel="0" collapsed="false">
      <c r="A34" s="28" t="n">
        <f aca="false">A33+deltr</f>
        <v>190</v>
      </c>
      <c r="B34" s="29" t="n">
        <f aca="false">500*hext*EXP(cffexp*(Rext^2-(A34/1000)^2))</f>
        <v>74.894021048919</v>
      </c>
      <c r="C34" s="4"/>
      <c r="D34" s="4"/>
      <c r="E34" s="4"/>
      <c r="F34" s="4"/>
      <c r="G34" s="4"/>
      <c r="H34" s="4"/>
      <c r="I34" s="4"/>
      <c r="J34" s="7"/>
      <c r="K34" s="7"/>
      <c r="L34" s="4"/>
      <c r="M34" s="4"/>
      <c r="N34" s="4"/>
      <c r="O34" s="4"/>
      <c r="P34" s="13"/>
    </row>
    <row r="35" customFormat="false" ht="11.1" hidden="false" customHeight="true" outlineLevel="0" collapsed="false">
      <c r="A35" s="28" t="n">
        <f aca="false">A34+deltr</f>
        <v>200</v>
      </c>
      <c r="B35" s="29" t="n">
        <f aca="false">500*hext*EXP(cffexp*(Rext^2-(A35/1000)^2))</f>
        <v>71.5711910640841</v>
      </c>
      <c r="C35" s="4"/>
      <c r="D35" s="4"/>
      <c r="E35" s="4"/>
      <c r="F35" s="7"/>
      <c r="G35" s="7"/>
      <c r="H35" s="7"/>
      <c r="I35" s="7"/>
      <c r="J35" s="7"/>
      <c r="K35" s="7"/>
      <c r="L35" s="4"/>
      <c r="M35" s="4"/>
      <c r="N35" s="4"/>
      <c r="O35" s="4"/>
      <c r="P35" s="13"/>
    </row>
    <row r="36" customFormat="false" ht="11.1" hidden="false" customHeight="true" outlineLevel="0" collapsed="false">
      <c r="A36" s="28" t="n">
        <f aca="false">A35+deltr</f>
        <v>210</v>
      </c>
      <c r="B36" s="29" t="n">
        <f aca="false">500*hext*EXP(cffexp*(Rext^2-(A36/1000)^2))</f>
        <v>68.2367961840299</v>
      </c>
      <c r="C36" s="4"/>
      <c r="D36" s="4"/>
      <c r="E36" s="4"/>
      <c r="F36" s="4"/>
      <c r="G36" s="4"/>
      <c r="H36" s="4"/>
      <c r="I36" s="4"/>
      <c r="J36" s="4"/>
      <c r="K36" s="4"/>
      <c r="L36" s="7"/>
      <c r="M36" s="4"/>
      <c r="N36" s="4"/>
      <c r="O36" s="4"/>
      <c r="P36" s="4"/>
    </row>
    <row r="37" customFormat="false" ht="11.1" hidden="false" customHeight="true" outlineLevel="0" collapsed="false">
      <c r="A37" s="28" t="n">
        <f aca="false">A36+deltr</f>
        <v>220</v>
      </c>
      <c r="B37" s="29" t="n">
        <f aca="false">500*hext*EXP(cffexp*(Rext^2-(A37/1000)^2))</f>
        <v>64.9065160081103</v>
      </c>
      <c r="C37" s="9"/>
      <c r="D37" s="4"/>
      <c r="E37" s="10"/>
      <c r="F37" s="10"/>
      <c r="G37" s="10"/>
      <c r="H37" s="10"/>
      <c r="I37" s="31"/>
      <c r="J37" s="31"/>
      <c r="K37" s="32"/>
      <c r="L37" s="33"/>
      <c r="M37" s="4"/>
      <c r="N37" s="4"/>
      <c r="O37" s="4"/>
      <c r="P37" s="4"/>
    </row>
    <row r="38" customFormat="false" ht="11.1" hidden="false" customHeight="true" outlineLevel="0" collapsed="false">
      <c r="A38" s="28" t="n">
        <f aca="false">A37+deltr</f>
        <v>230</v>
      </c>
      <c r="B38" s="29" t="n">
        <f aca="false">500*hext*EXP(cffexp*(Rext^2-(A38/1000)^2))</f>
        <v>61.595254686465</v>
      </c>
      <c r="C38" s="4"/>
      <c r="D38" s="4"/>
      <c r="E38" s="10"/>
      <c r="F38" s="10"/>
      <c r="G38" s="10"/>
      <c r="H38" s="10"/>
      <c r="I38" s="31"/>
      <c r="J38" s="31"/>
      <c r="K38" s="32"/>
      <c r="L38" s="33"/>
      <c r="M38" s="4"/>
      <c r="N38" s="4"/>
      <c r="O38" s="4"/>
      <c r="P38" s="4"/>
    </row>
    <row r="39" customFormat="false" ht="11.1" hidden="false" customHeight="true" outlineLevel="0" collapsed="false">
      <c r="A39" s="28" t="n">
        <f aca="false">A38+deltr</f>
        <v>240</v>
      </c>
      <c r="B39" s="29" t="n">
        <f aca="false">500*hext*EXP(cffexp*(Rext^2-(A39/1000)^2))</f>
        <v>58.3170436412927</v>
      </c>
      <c r="C39" s="3"/>
      <c r="D39" s="3"/>
      <c r="E39" s="10"/>
      <c r="F39" s="10"/>
      <c r="G39" s="10"/>
      <c r="H39" s="10"/>
      <c r="I39" s="31"/>
      <c r="J39" s="31"/>
      <c r="K39" s="32"/>
      <c r="L39" s="33"/>
      <c r="M39" s="4"/>
      <c r="N39" s="4"/>
      <c r="O39" s="4"/>
      <c r="P39" s="4"/>
    </row>
    <row r="40" customFormat="false" ht="11.1" hidden="false" customHeight="true" outlineLevel="0" collapsed="false">
      <c r="A40" s="28" t="n">
        <f aca="false">A39+deltr</f>
        <v>250</v>
      </c>
      <c r="B40" s="29" t="n">
        <f aca="false">500*hext*EXP(cffexp*(Rext^2-(A40/1000)^2))</f>
        <v>55.0849590176692</v>
      </c>
      <c r="C40" s="10"/>
      <c r="D40" s="7"/>
      <c r="E40" s="10"/>
      <c r="F40" s="10"/>
      <c r="G40" s="10"/>
      <c r="H40" s="10"/>
      <c r="I40" s="31"/>
      <c r="J40" s="31"/>
      <c r="K40" s="32"/>
      <c r="L40" s="33"/>
      <c r="M40" s="4"/>
      <c r="N40" s="4"/>
      <c r="O40" s="4"/>
      <c r="P40" s="4"/>
    </row>
    <row r="41" customFormat="false" ht="11.1" hidden="false" customHeight="true" outlineLevel="0" collapsed="false">
      <c r="A41" s="28" t="n">
        <f aca="false">A40+deltr</f>
        <v>260</v>
      </c>
      <c r="B41" s="29" t="n">
        <f aca="false">500*hext*EXP(cffexp*(Rext^2-(A41/1000)^2))</f>
        <v>51.9110542335471</v>
      </c>
      <c r="C41" s="4"/>
      <c r="D41" s="4"/>
      <c r="E41" s="36"/>
      <c r="F41" s="36"/>
      <c r="G41" s="31"/>
      <c r="H41" s="31"/>
      <c r="I41" s="31"/>
      <c r="J41" s="31"/>
      <c r="K41" s="32"/>
      <c r="L41" s="33"/>
      <c r="M41" s="4"/>
      <c r="N41" s="4"/>
      <c r="O41" s="4"/>
      <c r="P41" s="4"/>
    </row>
    <row r="42" customFormat="false" ht="11.1" hidden="false" customHeight="true" outlineLevel="0" collapsed="false">
      <c r="A42" s="28" t="n">
        <f aca="false">A41+deltr</f>
        <v>270</v>
      </c>
      <c r="B42" s="29" t="n">
        <f aca="false">500*hext*EXP(cffexp*(Rext^2-(A42/1000)^2))</f>
        <v>48.8063077405128</v>
      </c>
      <c r="C42" s="4"/>
      <c r="D42" s="4"/>
      <c r="E42" s="36"/>
      <c r="F42" s="37"/>
      <c r="G42" s="31"/>
      <c r="H42" s="31"/>
      <c r="I42" s="31"/>
      <c r="J42" s="31"/>
      <c r="K42" s="32"/>
      <c r="L42" s="33"/>
      <c r="M42" s="4"/>
      <c r="N42" s="4"/>
      <c r="O42" s="4"/>
      <c r="P42" s="4"/>
    </row>
    <row r="43" customFormat="false" ht="11.1" hidden="false" customHeight="true" outlineLevel="0" collapsed="false">
      <c r="A43" s="28" t="n">
        <f aca="false">A42+deltr</f>
        <v>280</v>
      </c>
      <c r="B43" s="29" t="n">
        <f aca="false">500*hext*EXP(cffexp*(Rext^2-(A43/1000)^2))</f>
        <v>45.7805858605066</v>
      </c>
      <c r="C43" s="4"/>
      <c r="D43" s="4"/>
      <c r="E43" s="7"/>
      <c r="F43" s="7"/>
      <c r="G43" s="7"/>
      <c r="H43" s="7"/>
      <c r="I43" s="7"/>
      <c r="J43" s="38"/>
      <c r="K43" s="31"/>
      <c r="L43" s="31"/>
      <c r="M43" s="8"/>
      <c r="N43" s="4"/>
      <c r="O43" s="4"/>
      <c r="P43" s="4"/>
    </row>
    <row r="44" customFormat="false" ht="11.1" hidden="false" customHeight="true" outlineLevel="0" collapsed="false">
      <c r="A44" s="28" t="n">
        <f aca="false">A43+deltr</f>
        <v>290</v>
      </c>
      <c r="B44" s="29" t="n">
        <f aca="false">500*hext*EXP(cffexp*(Rext^2-(A44/1000)^2))</f>
        <v>42.8426203334191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customFormat="false" ht="11.1" hidden="false" customHeight="true" outlineLevel="0" collapsed="false">
      <c r="A45" s="28" t="n">
        <f aca="false">A44+deltr</f>
        <v>300</v>
      </c>
      <c r="B45" s="29" t="n">
        <f aca="false">500*hext*EXP(cffexp*(Rext^2-(A45/1000)^2))</f>
        <v>40</v>
      </c>
      <c r="C45" s="10"/>
      <c r="D45" s="10"/>
      <c r="E45" s="7"/>
      <c r="F45" s="4"/>
      <c r="G45" s="4"/>
      <c r="H45" s="4"/>
      <c r="I45" s="4"/>
      <c r="J45" s="4"/>
      <c r="K45" s="13"/>
      <c r="L45" s="40"/>
      <c r="M45" s="4"/>
      <c r="N45" s="4"/>
      <c r="O45" s="4"/>
      <c r="P45" s="4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10.13"/>
    <col collapsed="false" customWidth="true" hidden="false" outlineLevel="0" max="7" min="7" style="0" width="9.99"/>
    <col collapsed="false" customWidth="true" hidden="false" outlineLevel="0" max="10" min="10" style="0" width="9.41"/>
    <col collapsed="false" customWidth="true" hidden="false" outlineLevel="0" max="13" min="13" style="0" width="6.56"/>
  </cols>
  <sheetData>
    <row r="1" customFormat="false" ht="12.7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B2" s="41" t="s">
        <v>33</v>
      </c>
      <c r="C2" s="0" t="n">
        <v>200000</v>
      </c>
      <c r="D2" s="0" t="s">
        <v>34</v>
      </c>
      <c r="E2" s="0" t="n">
        <f aca="false">C2*1000000</f>
        <v>200000000000</v>
      </c>
      <c r="F2" s="0" t="s">
        <v>12</v>
      </c>
      <c r="G2" s="42" t="s">
        <v>35</v>
      </c>
      <c r="H2" s="43" t="n">
        <v>0.3</v>
      </c>
      <c r="I2" s="42" t="s">
        <v>36</v>
      </c>
      <c r="J2" s="0" t="n">
        <v>7860</v>
      </c>
      <c r="K2" s="0" t="s">
        <v>14</v>
      </c>
    </row>
    <row r="3" customFormat="false" ht="12.75" hidden="false" customHeight="false" outlineLevel="0" collapsed="false">
      <c r="B3" s="41" t="s">
        <v>37</v>
      </c>
      <c r="C3" s="0" t="n">
        <v>40</v>
      </c>
      <c r="D3" s="0" t="s">
        <v>38</v>
      </c>
      <c r="E3" s="0" t="n">
        <f aca="false">C3/1000</f>
        <v>0.04</v>
      </c>
      <c r="F3" s="0" t="s">
        <v>8</v>
      </c>
    </row>
    <row r="4" customFormat="false" ht="14.25" hidden="false" customHeight="false" outlineLevel="0" collapsed="false">
      <c r="B4" s="41" t="s">
        <v>6</v>
      </c>
      <c r="C4" s="0" t="n">
        <v>100</v>
      </c>
      <c r="D4" s="0" t="s">
        <v>38</v>
      </c>
      <c r="E4" s="0" t="n">
        <f aca="false">C4/1000</f>
        <v>0.1</v>
      </c>
      <c r="F4" s="0" t="s">
        <v>8</v>
      </c>
      <c r="G4" s="41" t="s">
        <v>39</v>
      </c>
      <c r="H4" s="0" t="n">
        <v>0.002</v>
      </c>
      <c r="J4" s="41" t="s">
        <v>40</v>
      </c>
      <c r="K4" s="0" t="n">
        <f aca="false">H4*C3</f>
        <v>0.08</v>
      </c>
      <c r="L4" s="0" t="s">
        <v>23</v>
      </c>
    </row>
    <row r="5" customFormat="false" ht="15" hidden="false" customHeight="false" outlineLevel="0" collapsed="false">
      <c r="B5" s="42" t="s">
        <v>41</v>
      </c>
      <c r="C5" s="0" t="n">
        <f aca="false">C4/C3</f>
        <v>2.5</v>
      </c>
    </row>
    <row r="6" customFormat="false" ht="15" hidden="false" customHeight="false" outlineLevel="0" collapsed="false">
      <c r="A6" s="0" t="s">
        <v>42</v>
      </c>
      <c r="B6" s="44" t="s">
        <v>43</v>
      </c>
      <c r="C6" s="44"/>
      <c r="D6" s="44"/>
      <c r="E6" s="45" t="n">
        <f aca="false">C2*H4*(C5^2-1)/(2*C5^2)</f>
        <v>168</v>
      </c>
      <c r="F6" s="0" t="s">
        <v>44</v>
      </c>
      <c r="G6" s="0" t="n">
        <f aca="false">E6*1000000</f>
        <v>168000000</v>
      </c>
      <c r="H6" s="0" t="s">
        <v>12</v>
      </c>
    </row>
    <row r="7" customFormat="false" ht="15" hidden="false" customHeight="false" outlineLevel="0" collapsed="false">
      <c r="B7" s="41"/>
      <c r="C7" s="41"/>
      <c r="D7" s="46" t="s">
        <v>45</v>
      </c>
      <c r="E7" s="47" t="n">
        <f aca="false">-prsfrz*C3*(1-H2)/C2</f>
        <v>-0.02352</v>
      </c>
      <c r="F7" s="0" t="s">
        <v>23</v>
      </c>
      <c r="I7" s="46" t="s">
        <v>46</v>
      </c>
      <c r="J7" s="48" t="n">
        <f aca="false">prsfrz*C3*(((C5^2+1)/(C5^2-1))+H2)/C2</f>
        <v>0.05648</v>
      </c>
      <c r="K7" s="0" t="s">
        <v>23</v>
      </c>
      <c r="L7" s="41" t="s">
        <v>47</v>
      </c>
      <c r="M7" s="48" t="n">
        <f aca="false">J7-E7</f>
        <v>0.08</v>
      </c>
      <c r="N7" s="0" t="s">
        <v>23</v>
      </c>
    </row>
    <row r="8" customFormat="false" ht="15" hidden="false" customHeight="false" outlineLevel="0" collapsed="false">
      <c r="A8" s="0" t="s">
        <v>48</v>
      </c>
      <c r="B8" s="49" t="s">
        <v>49</v>
      </c>
      <c r="C8" s="49"/>
      <c r="D8" s="49"/>
      <c r="E8" s="45" t="n">
        <f aca="false">E6*(C5^2+1)/(C5^2-1)</f>
        <v>232</v>
      </c>
      <c r="F8" s="0" t="s">
        <v>50</v>
      </c>
      <c r="H8" s="0" t="s">
        <v>51</v>
      </c>
      <c r="J8" s="42" t="s">
        <v>52</v>
      </c>
      <c r="K8" s="45" t="n">
        <f aca="false">-E6</f>
        <v>-168</v>
      </c>
    </row>
    <row r="9" customFormat="false" ht="15" hidden="false" customHeight="false" outlineLevel="0" collapsed="false">
      <c r="D9" s="42" t="s">
        <v>53</v>
      </c>
      <c r="E9" s="45" t="n">
        <f aca="false">-E6</f>
        <v>-168</v>
      </c>
      <c r="F9" s="0" t="s">
        <v>50</v>
      </c>
    </row>
    <row r="10" customFormat="false" ht="15" hidden="false" customHeight="false" outlineLevel="0" collapsed="false">
      <c r="D10" s="42" t="s">
        <v>54</v>
      </c>
      <c r="E10" s="50" t="n">
        <f aca="false">SQRT(E8^2+E9^2-E8*E9)</f>
        <v>347.885038482542</v>
      </c>
      <c r="F10" s="0" t="s">
        <v>50</v>
      </c>
      <c r="J10" s="42" t="s">
        <v>54</v>
      </c>
      <c r="K10" s="50" t="n">
        <f aca="false">SQRT(2*K8^2-K8^2)</f>
        <v>168</v>
      </c>
      <c r="L10" s="0" t="s">
        <v>50</v>
      </c>
    </row>
    <row r="11" customFormat="false" ht="15" hidden="false" customHeight="false" outlineLevel="0" collapsed="false">
      <c r="C11" s="49" t="s">
        <v>55</v>
      </c>
      <c r="D11" s="49"/>
      <c r="E11" s="50" t="n">
        <f aca="false">2*prsfrz/(C5^2-1)</f>
        <v>64</v>
      </c>
      <c r="F11" s="0" t="s">
        <v>50</v>
      </c>
      <c r="J11" s="42"/>
      <c r="K11" s="50"/>
    </row>
    <row r="12" customFormat="false" ht="12.75" hidden="false" customHeight="false" outlineLevel="0" collapsed="false">
      <c r="A12" s="51" t="s">
        <v>56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</row>
    <row r="13" customFormat="false" ht="15" hidden="false" customHeight="false" outlineLevel="0" collapsed="false">
      <c r="A13" s="49" t="s">
        <v>57</v>
      </c>
      <c r="B13" s="49"/>
      <c r="C13" s="49"/>
      <c r="D13" s="52" t="n">
        <f aca="false">8*G6/((3+H2)*J2*(C5^2-1)*E3^2)</f>
        <v>6168555.7868764</v>
      </c>
      <c r="E13" s="0" t="s">
        <v>58</v>
      </c>
      <c r="F13" s="42" t="s">
        <v>59</v>
      </c>
      <c r="G13" s="45" t="n">
        <f aca="false">SQRT(D13)</f>
        <v>2483.65774350582</v>
      </c>
      <c r="H13" s="0" t="s">
        <v>18</v>
      </c>
      <c r="I13" s="41" t="s">
        <v>15</v>
      </c>
      <c r="J13" s="52" t="n">
        <f aca="false">30*G13/PI()</f>
        <v>23717.1844096448</v>
      </c>
      <c r="K13" s="0" t="s">
        <v>16</v>
      </c>
    </row>
    <row r="14" customFormat="false" ht="15" hidden="false" customHeight="false" outlineLevel="0" collapsed="false">
      <c r="C14" s="42" t="s">
        <v>60</v>
      </c>
      <c r="D14" s="53" t="n">
        <f aca="false">((3+H2)*E4^2-(1+3*H2)*E3^2)*J2/8000000</f>
        <v>2.94357E-005</v>
      </c>
      <c r="E14" s="19" t="s">
        <v>61</v>
      </c>
      <c r="F14" s="45" t="n">
        <f aca="false">fattci*D13</f>
        <v>181.575757575758</v>
      </c>
      <c r="G14" s="0" t="s">
        <v>50</v>
      </c>
    </row>
    <row r="15" customFormat="false" ht="15" hidden="false" customHeight="false" outlineLevel="0" collapsed="false">
      <c r="C15" s="42" t="s">
        <v>62</v>
      </c>
      <c r="D15" s="53" t="n">
        <f aca="false">((1-H2)*J2*E4^2)/4000000</f>
        <v>1.3755E-005</v>
      </c>
      <c r="E15" s="19" t="s">
        <v>61</v>
      </c>
      <c r="F15" s="45" t="n">
        <f aca="false">fattc*D13</f>
        <v>84.8484848484849</v>
      </c>
      <c r="G15" s="0" t="s">
        <v>50</v>
      </c>
      <c r="J15" s="42" t="s">
        <v>63</v>
      </c>
      <c r="K15" s="53" t="n">
        <f aca="false">((3+H2)*J2*(C5^2-1)*E3^2)/8000000</f>
        <v>2.72349E-005</v>
      </c>
      <c r="L15" s="19" t="s">
        <v>64</v>
      </c>
      <c r="M15" s="45" t="n">
        <f aca="false">fattw*D13</f>
        <v>168</v>
      </c>
      <c r="N15" s="0" t="s">
        <v>50</v>
      </c>
    </row>
    <row r="16" customFormat="false" ht="12.75" hidden="false" customHeight="false" outlineLevel="0" collapsed="false">
      <c r="A16" s="51" t="s">
        <v>65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</row>
    <row r="17" s="57" customFormat="true" ht="15" hidden="false" customHeight="false" outlineLevel="0" collapsed="false">
      <c r="A17" s="54" t="s">
        <v>66</v>
      </c>
      <c r="B17" s="55" t="s">
        <v>67</v>
      </c>
      <c r="C17" s="55" t="s">
        <v>68</v>
      </c>
      <c r="D17" s="55" t="s">
        <v>69</v>
      </c>
      <c r="E17" s="56" t="s">
        <v>70</v>
      </c>
      <c r="F17" s="55" t="s">
        <v>71</v>
      </c>
      <c r="G17" s="55" t="s">
        <v>72</v>
      </c>
      <c r="H17" s="55" t="s">
        <v>73</v>
      </c>
      <c r="I17" s="55" t="s">
        <v>74</v>
      </c>
      <c r="J17" s="55" t="s">
        <v>75</v>
      </c>
      <c r="K17" s="55" t="s">
        <v>76</v>
      </c>
      <c r="L17" s="55" t="s">
        <v>77</v>
      </c>
    </row>
    <row r="18" customFormat="false" ht="12.75" hidden="false" customHeight="false" outlineLevel="0" collapsed="false">
      <c r="A18" s="41" t="n">
        <v>0</v>
      </c>
      <c r="B18" s="45" t="n">
        <f aca="false">PI()*A18/30</f>
        <v>0</v>
      </c>
      <c r="C18" s="45" t="n">
        <f aca="false">B18^2</f>
        <v>0</v>
      </c>
      <c r="D18" s="58" t="n">
        <f aca="false">fattw*C18</f>
        <v>0</v>
      </c>
      <c r="E18" s="58" t="n">
        <f aca="false">prsfrz-D18</f>
        <v>168</v>
      </c>
      <c r="F18" s="59" t="n">
        <f aca="false">(E18-prsfrz)/prsfrz</f>
        <v>0</v>
      </c>
      <c r="G18" s="58" t="n">
        <f aca="false">fattci*C18</f>
        <v>0</v>
      </c>
      <c r="H18" s="58" t="n">
        <f aca="false">fattc*C18</f>
        <v>0</v>
      </c>
      <c r="I18" s="58" t="n">
        <f aca="false">sigcp+G18</f>
        <v>232</v>
      </c>
      <c r="J18" s="58" t="n">
        <f aca="false">sigcep+H18</f>
        <v>64</v>
      </c>
      <c r="K18" s="58" t="n">
        <f aca="false">SQRT(I18^2+E18^2+I18*E18)</f>
        <v>347.885038482542</v>
      </c>
      <c r="L18" s="58" t="n">
        <f aca="false">J18</f>
        <v>64</v>
      </c>
    </row>
    <row r="19" customFormat="false" ht="12.75" hidden="false" customHeight="false" outlineLevel="0" collapsed="false">
      <c r="A19" s="52" t="n">
        <v>1000</v>
      </c>
      <c r="B19" s="45" t="n">
        <f aca="false">PI()*A19/30</f>
        <v>104.71975511966</v>
      </c>
      <c r="C19" s="45" t="n">
        <f aca="false">B19^2</f>
        <v>10966.2271123215</v>
      </c>
      <c r="D19" s="58" t="n">
        <f aca="false">fattw*C19</f>
        <v>0.298664098781365</v>
      </c>
      <c r="E19" s="58" t="n">
        <f aca="false">prsfrz-D19</f>
        <v>167.701335901219</v>
      </c>
      <c r="F19" s="59" t="n">
        <f aca="false">(E19-prsfrz)/prsfrz</f>
        <v>-0.00177776249274618</v>
      </c>
      <c r="G19" s="58" t="n">
        <f aca="false">fattci*C19</f>
        <v>0.322798571410162</v>
      </c>
      <c r="H19" s="58" t="n">
        <f aca="false">fattc*C19</f>
        <v>0.150840453929982</v>
      </c>
      <c r="I19" s="58" t="n">
        <f aca="false">sigcp+G19</f>
        <v>232.32279857141</v>
      </c>
      <c r="J19" s="58" t="n">
        <f aca="false">sigcep+H19</f>
        <v>64.15084045393</v>
      </c>
      <c r="K19" s="58" t="n">
        <f aca="false">SQRT(I19^2+E19^2+I19*E19)</f>
        <v>347.934569250945</v>
      </c>
      <c r="L19" s="58" t="n">
        <f aca="false">J19</f>
        <v>64.15084045393</v>
      </c>
    </row>
    <row r="20" customFormat="false" ht="12.75" hidden="false" customHeight="false" outlineLevel="0" collapsed="false">
      <c r="A20" s="52" t="n">
        <v>2000</v>
      </c>
      <c r="B20" s="45" t="n">
        <f aca="false">PI()*A20/30</f>
        <v>209.43951023932</v>
      </c>
      <c r="C20" s="45" t="n">
        <f aca="false">B20^2</f>
        <v>43864.908449286</v>
      </c>
      <c r="D20" s="58" t="n">
        <f aca="false">fattw*C20</f>
        <v>1.19465639512546</v>
      </c>
      <c r="E20" s="58" t="n">
        <f aca="false">prsfrz-D20</f>
        <v>166.805343604875</v>
      </c>
      <c r="F20" s="59" t="n">
        <f aca="false">(E20-prsfrz)/prsfrz</f>
        <v>-0.0071110499709849</v>
      </c>
      <c r="G20" s="58" t="n">
        <f aca="false">fattci*C20</f>
        <v>1.29119428564065</v>
      </c>
      <c r="H20" s="58" t="n">
        <f aca="false">fattc*C20</f>
        <v>0.603361815719929</v>
      </c>
      <c r="I20" s="58" t="n">
        <f aca="false">sigcp+G20</f>
        <v>233.291194285641</v>
      </c>
      <c r="J20" s="58" t="n">
        <f aca="false">sigcep+H20</f>
        <v>64.6033618157199</v>
      </c>
      <c r="K20" s="58" t="n">
        <f aca="false">SQRT(I20^2+E20^2+I20*E20)</f>
        <v>348.084791120165</v>
      </c>
      <c r="L20" s="58" t="n">
        <f aca="false">J20</f>
        <v>64.6033618157199</v>
      </c>
    </row>
    <row r="21" customFormat="false" ht="12.75" hidden="false" customHeight="false" outlineLevel="0" collapsed="false">
      <c r="A21" s="52" t="n">
        <v>3000</v>
      </c>
      <c r="B21" s="45" t="n">
        <f aca="false">PI()*A21/30</f>
        <v>314.159265358979</v>
      </c>
      <c r="C21" s="45" t="n">
        <f aca="false">B21^2</f>
        <v>98696.0440108936</v>
      </c>
      <c r="D21" s="58" t="n">
        <f aca="false">fattw*C21</f>
        <v>2.68797688903229</v>
      </c>
      <c r="E21" s="58" t="n">
        <f aca="false">prsfrz-D21</f>
        <v>165.312023110968</v>
      </c>
      <c r="F21" s="59" t="n">
        <f aca="false">(E21-prsfrz)/prsfrz</f>
        <v>-0.015999862434716</v>
      </c>
      <c r="G21" s="58" t="n">
        <f aca="false">fattci*C21</f>
        <v>2.90518714269146</v>
      </c>
      <c r="H21" s="58" t="n">
        <f aca="false">fattc*C21</f>
        <v>1.35756408536984</v>
      </c>
      <c r="I21" s="58" t="n">
        <f aca="false">sigcp+G21</f>
        <v>234.905187142691</v>
      </c>
      <c r="J21" s="58" t="n">
        <f aca="false">sigcep+H21</f>
        <v>65.3575640853698</v>
      </c>
      <c r="K21" s="58" t="n">
        <f aca="false">SQRT(I21^2+E21^2+I21*E21)</f>
        <v>348.340585716627</v>
      </c>
      <c r="L21" s="58" t="n">
        <f aca="false">J21</f>
        <v>65.3575640853698</v>
      </c>
    </row>
    <row r="22" customFormat="false" ht="12.75" hidden="false" customHeight="false" outlineLevel="0" collapsed="false">
      <c r="A22" s="52" t="n">
        <v>4000</v>
      </c>
      <c r="B22" s="45" t="n">
        <f aca="false">PI()*A22/30</f>
        <v>418.879020478639</v>
      </c>
      <c r="C22" s="45" t="n">
        <f aca="false">B22^2</f>
        <v>175459.633797144</v>
      </c>
      <c r="D22" s="58" t="n">
        <f aca="false">fattw*C22</f>
        <v>4.77862558050184</v>
      </c>
      <c r="E22" s="58" t="n">
        <f aca="false">prsfrz-D22</f>
        <v>163.221374419498</v>
      </c>
      <c r="F22" s="59" t="n">
        <f aca="false">(E22-prsfrz)/prsfrz</f>
        <v>-0.0284441998839396</v>
      </c>
      <c r="G22" s="58" t="n">
        <f aca="false">fattci*C22</f>
        <v>5.1647771425626</v>
      </c>
      <c r="H22" s="58" t="n">
        <f aca="false">fattc*C22</f>
        <v>2.41344726287972</v>
      </c>
      <c r="I22" s="58" t="n">
        <f aca="false">sigcp+G22</f>
        <v>237.164777142563</v>
      </c>
      <c r="J22" s="58" t="n">
        <f aca="false">sigcep+H22</f>
        <v>66.4134472628797</v>
      </c>
      <c r="K22" s="58" t="n">
        <f aca="false">SQRT(I22^2+E22^2+I22*E22)</f>
        <v>348.710065059176</v>
      </c>
      <c r="L22" s="58" t="n">
        <f aca="false">J22</f>
        <v>66.4134472628797</v>
      </c>
    </row>
    <row r="23" customFormat="false" ht="12.75" hidden="false" customHeight="false" outlineLevel="0" collapsed="false">
      <c r="A23" s="52" t="n">
        <v>5000</v>
      </c>
      <c r="B23" s="45" t="n">
        <f aca="false">PI()*A23/30</f>
        <v>523.598775598299</v>
      </c>
      <c r="C23" s="45" t="n">
        <f aca="false">B23^2</f>
        <v>274155.677808038</v>
      </c>
      <c r="D23" s="58" t="n">
        <f aca="false">fattw*C23</f>
        <v>7.46660246953413</v>
      </c>
      <c r="E23" s="58" t="n">
        <f aca="false">prsfrz-D23</f>
        <v>160.533397530466</v>
      </c>
      <c r="F23" s="59" t="n">
        <f aca="false">(E23-prsfrz)/prsfrz</f>
        <v>-0.0444440623186556</v>
      </c>
      <c r="G23" s="58" t="n">
        <f aca="false">fattci*C23</f>
        <v>8.06996428525406</v>
      </c>
      <c r="H23" s="58" t="n">
        <f aca="false">fattc*C23</f>
        <v>3.77101134824956</v>
      </c>
      <c r="I23" s="58" t="n">
        <f aca="false">sigcp+G23</f>
        <v>240.069964285254</v>
      </c>
      <c r="J23" s="58" t="n">
        <f aca="false">sigcep+H23</f>
        <v>67.7710113482496</v>
      </c>
      <c r="K23" s="58" t="n">
        <f aca="false">SQRT(I23^2+E23^2+I23*E23)</f>
        <v>349.204533885697</v>
      </c>
      <c r="L23" s="58" t="n">
        <f aca="false">J23</f>
        <v>67.7710113482496</v>
      </c>
    </row>
    <row r="24" customFormat="false" ht="12.75" hidden="false" customHeight="false" outlineLevel="0" collapsed="false">
      <c r="A24" s="52" t="n">
        <v>6000</v>
      </c>
      <c r="B24" s="45" t="n">
        <f aca="false">PI()*A24/30</f>
        <v>628.318530717959</v>
      </c>
      <c r="C24" s="45" t="n">
        <f aca="false">B24^2</f>
        <v>394784.176043574</v>
      </c>
      <c r="D24" s="58" t="n">
        <f aca="false">fattw*C24</f>
        <v>10.7519075561291</v>
      </c>
      <c r="E24" s="58" t="n">
        <f aca="false">prsfrz-D24</f>
        <v>157.248092443871</v>
      </c>
      <c r="F24" s="59" t="n">
        <f aca="false">(E24-prsfrz)/prsfrz</f>
        <v>-0.0639994497388639</v>
      </c>
      <c r="G24" s="58" t="n">
        <f aca="false">fattci*C24</f>
        <v>11.6207485707658</v>
      </c>
      <c r="H24" s="58" t="n">
        <f aca="false">fattc*C24</f>
        <v>5.43025634147937</v>
      </c>
      <c r="I24" s="58" t="n">
        <f aca="false">sigcp+G24</f>
        <v>243.620748570766</v>
      </c>
      <c r="J24" s="58" t="n">
        <f aca="false">sigcep+H24</f>
        <v>69.4302563414794</v>
      </c>
      <c r="K24" s="58" t="n">
        <f aca="false">SQRT(I24^2+E24^2+I24*E24)</f>
        <v>349.838433714647</v>
      </c>
      <c r="L24" s="58" t="n">
        <f aca="false">J24</f>
        <v>69.4302563414794</v>
      </c>
    </row>
    <row r="25" customFormat="false" ht="12.75" hidden="false" customHeight="false" outlineLevel="0" collapsed="false">
      <c r="A25" s="52" t="n">
        <v>7000</v>
      </c>
      <c r="B25" s="45" t="n">
        <f aca="false">PI()*A25/30</f>
        <v>733.038285837618</v>
      </c>
      <c r="C25" s="45" t="n">
        <f aca="false">B25^2</f>
        <v>537345.128503754</v>
      </c>
      <c r="D25" s="58" t="n">
        <f aca="false">fattw*C25</f>
        <v>14.6345408402869</v>
      </c>
      <c r="E25" s="58" t="n">
        <f aca="false">prsfrz-D25</f>
        <v>153.365459159713</v>
      </c>
      <c r="F25" s="59" t="n">
        <f aca="false">(E25-prsfrz)/prsfrz</f>
        <v>-0.0871103621445648</v>
      </c>
      <c r="G25" s="58" t="n">
        <f aca="false">fattci*C25</f>
        <v>15.8171299990979</v>
      </c>
      <c r="H25" s="58" t="n">
        <f aca="false">fattc*C25</f>
        <v>7.39118224256914</v>
      </c>
      <c r="I25" s="58" t="n">
        <f aca="false">sigcp+G25</f>
        <v>247.817129999098</v>
      </c>
      <c r="J25" s="58" t="n">
        <f aca="false">sigcep+H25</f>
        <v>71.3911822425691</v>
      </c>
      <c r="K25" s="58" t="n">
        <f aca="false">SQRT(I25^2+E25^2+I25*E25)</f>
        <v>350.62926562712</v>
      </c>
      <c r="L25" s="58" t="n">
        <f aca="false">J25</f>
        <v>71.3911822425691</v>
      </c>
    </row>
    <row r="26" customFormat="false" ht="12.75" hidden="false" customHeight="false" outlineLevel="0" collapsed="false">
      <c r="A26" s="52" t="n">
        <v>8000</v>
      </c>
      <c r="B26" s="45" t="n">
        <f aca="false">PI()*A26/30</f>
        <v>837.758040957278</v>
      </c>
      <c r="C26" s="45" t="n">
        <f aca="false">B26^2</f>
        <v>701838.535188576</v>
      </c>
      <c r="D26" s="58" t="n">
        <f aca="false">fattw*C26</f>
        <v>19.1145023220074</v>
      </c>
      <c r="E26" s="58" t="n">
        <f aca="false">prsfrz-D26</f>
        <v>148.885497677993</v>
      </c>
      <c r="F26" s="59" t="n">
        <f aca="false">(E26-prsfrz)/prsfrz</f>
        <v>-0.113776799535758</v>
      </c>
      <c r="G26" s="58" t="n">
        <f aca="false">fattci*C26</f>
        <v>20.6591085702504</v>
      </c>
      <c r="H26" s="58" t="n">
        <f aca="false">fattc*C26</f>
        <v>9.65378905151887</v>
      </c>
      <c r="I26" s="58" t="n">
        <f aca="false">sigcp+G26</f>
        <v>252.65910857025</v>
      </c>
      <c r="J26" s="58" t="n">
        <f aca="false">sigcep+H26</f>
        <v>73.6537890515189</v>
      </c>
      <c r="K26" s="58" t="n">
        <f aca="false">SQRT(I26^2+E26^2+I26*E26)</f>
        <v>351.59748816608</v>
      </c>
      <c r="L26" s="58" t="n">
        <f aca="false">J26</f>
        <v>73.6537890515189</v>
      </c>
    </row>
    <row r="27" customFormat="false" ht="12.75" hidden="false" customHeight="false" outlineLevel="0" collapsed="false">
      <c r="A27" s="52" t="n">
        <v>9000</v>
      </c>
      <c r="B27" s="45" t="n">
        <f aca="false">PI()*A27/30</f>
        <v>942.477796076938</v>
      </c>
      <c r="C27" s="45" t="n">
        <f aca="false">B27^2</f>
        <v>888264.396098042</v>
      </c>
      <c r="D27" s="58" t="n">
        <f aca="false">fattw*C27</f>
        <v>24.1917920012906</v>
      </c>
      <c r="E27" s="58" t="n">
        <f aca="false">prsfrz-D27</f>
        <v>143.808207998709</v>
      </c>
      <c r="F27" s="59" t="n">
        <f aca="false">(E27-prsfrz)/prsfrz</f>
        <v>-0.143998761912444</v>
      </c>
      <c r="G27" s="58" t="n">
        <f aca="false">fattci*C27</f>
        <v>26.1466842842231</v>
      </c>
      <c r="H27" s="58" t="n">
        <f aca="false">fattc*C27</f>
        <v>12.2180767683286</v>
      </c>
      <c r="I27" s="58" t="n">
        <f aca="false">sigcp+G27</f>
        <v>258.146684284223</v>
      </c>
      <c r="J27" s="58" t="n">
        <f aca="false">sigcep+H27</f>
        <v>76.2180767683286</v>
      </c>
      <c r="K27" s="58" t="n">
        <f aca="false">SQRT(I27^2+E27^2+I27*E27)</f>
        <v>352.766386384051</v>
      </c>
      <c r="L27" s="58" t="n">
        <f aca="false">J27</f>
        <v>76.2180767683286</v>
      </c>
    </row>
    <row r="28" customFormat="false" ht="12.75" hidden="false" customHeight="false" outlineLevel="0" collapsed="false">
      <c r="A28" s="52" t="n">
        <v>10000</v>
      </c>
      <c r="B28" s="45" t="n">
        <f aca="false">PI()*A28/30</f>
        <v>1047.1975511966</v>
      </c>
      <c r="C28" s="45" t="n">
        <f aca="false">B28^2</f>
        <v>1096622.71123215</v>
      </c>
      <c r="D28" s="58" t="n">
        <f aca="false">fattw*C28</f>
        <v>29.8664098781365</v>
      </c>
      <c r="E28" s="58" t="n">
        <f aca="false">prsfrz-D28</f>
        <v>138.133590121864</v>
      </c>
      <c r="F28" s="59" t="n">
        <f aca="false">(E28-prsfrz)/prsfrz</f>
        <v>-0.177776249274622</v>
      </c>
      <c r="G28" s="58" t="n">
        <f aca="false">fattci*C28</f>
        <v>32.2798571410162</v>
      </c>
      <c r="H28" s="58" t="n">
        <f aca="false">fattc*C28</f>
        <v>15.0840453929982</v>
      </c>
      <c r="I28" s="58" t="n">
        <f aca="false">sigcp+G28</f>
        <v>264.279857141016</v>
      </c>
      <c r="J28" s="58" t="n">
        <f aca="false">sigcep+H28</f>
        <v>79.0840453929982</v>
      </c>
      <c r="K28" s="58" t="n">
        <f aca="false">SQRT(I28^2+E28^2+I28*E28)</f>
        <v>354.16190799437</v>
      </c>
      <c r="L28" s="58" t="n">
        <f aca="false">J28</f>
        <v>79.0840453929982</v>
      </c>
    </row>
    <row r="29" customFormat="false" ht="12.75" hidden="false" customHeight="false" outlineLevel="0" collapsed="false">
      <c r="A29" s="52" t="n">
        <v>11000</v>
      </c>
      <c r="B29" s="45" t="n">
        <f aca="false">PI()*A29/30</f>
        <v>1151.91730631626</v>
      </c>
      <c r="C29" s="45" t="n">
        <f aca="false">B29^2</f>
        <v>1326913.4805909</v>
      </c>
      <c r="D29" s="58" t="n">
        <f aca="false">fattw*C29</f>
        <v>36.1383559525452</v>
      </c>
      <c r="E29" s="58" t="n">
        <f aca="false">prsfrz-D29</f>
        <v>131.861644047455</v>
      </c>
      <c r="F29" s="59" t="n">
        <f aca="false">(E29-prsfrz)/prsfrz</f>
        <v>-0.215109261622293</v>
      </c>
      <c r="G29" s="58" t="n">
        <f aca="false">fattci*C29</f>
        <v>39.0586271406296</v>
      </c>
      <c r="H29" s="58" t="n">
        <f aca="false">fattc*C29</f>
        <v>18.2516949255279</v>
      </c>
      <c r="I29" s="58" t="n">
        <f aca="false">sigcp+G29</f>
        <v>271.05862714063</v>
      </c>
      <c r="J29" s="58" t="n">
        <f aca="false">sigcep+H29</f>
        <v>82.2516949255279</v>
      </c>
      <c r="K29" s="58" t="n">
        <f aca="false">SQRT(I29^2+E29^2+I29*E29)</f>
        <v>355.812462859678</v>
      </c>
      <c r="L29" s="58" t="n">
        <f aca="false">J29</f>
        <v>82.2516949255279</v>
      </c>
    </row>
    <row r="30" customFormat="false" ht="12.75" hidden="false" customHeight="false" outlineLevel="0" collapsed="false">
      <c r="A30" s="52" t="n">
        <v>12000</v>
      </c>
      <c r="B30" s="45" t="n">
        <f aca="false">PI()*A30/30</f>
        <v>1256.63706143592</v>
      </c>
      <c r="C30" s="45" t="n">
        <f aca="false">B30^2</f>
        <v>1579136.7041743</v>
      </c>
      <c r="D30" s="58" t="n">
        <f aca="false">fattw*C30</f>
        <v>43.0076302245166</v>
      </c>
      <c r="E30" s="58" t="n">
        <f aca="false">prsfrz-D30</f>
        <v>124.992369775483</v>
      </c>
      <c r="F30" s="59" t="n">
        <f aca="false">(E30-prsfrz)/prsfrz</f>
        <v>-0.255997798955456</v>
      </c>
      <c r="G30" s="58" t="n">
        <f aca="false">fattci*C30</f>
        <v>46.4829942830634</v>
      </c>
      <c r="H30" s="58" t="n">
        <f aca="false">fattc*C30</f>
        <v>21.7210253659175</v>
      </c>
      <c r="I30" s="58" t="n">
        <f aca="false">sigcp+G30</f>
        <v>278.482994283063</v>
      </c>
      <c r="J30" s="58" t="n">
        <f aca="false">sigcep+H30</f>
        <v>85.7210253659175</v>
      </c>
      <c r="K30" s="58" t="n">
        <f aca="false">SQRT(I30^2+E30^2+I30*E30)</f>
        <v>357.748682743297</v>
      </c>
      <c r="L30" s="58" t="n">
        <f aca="false">J30</f>
        <v>85.7210253659175</v>
      </c>
    </row>
    <row r="31" customFormat="false" ht="12.75" hidden="false" customHeight="false" outlineLevel="0" collapsed="false">
      <c r="A31" s="52" t="n">
        <v>13000</v>
      </c>
      <c r="B31" s="45" t="n">
        <f aca="false">PI()*A31/30</f>
        <v>1361.35681655558</v>
      </c>
      <c r="C31" s="45" t="n">
        <f aca="false">B31^2</f>
        <v>1853292.38198234</v>
      </c>
      <c r="D31" s="58" t="n">
        <f aca="false">fattw*C31</f>
        <v>50.4742326940507</v>
      </c>
      <c r="E31" s="58" t="n">
        <f aca="false">prsfrz-D31</f>
        <v>117.525767305949</v>
      </c>
      <c r="F31" s="59" t="n">
        <f aca="false">(E31-prsfrz)/prsfrz</f>
        <v>-0.300441861274111</v>
      </c>
      <c r="G31" s="58" t="n">
        <f aca="false">fattci*C31</f>
        <v>54.5529585683174</v>
      </c>
      <c r="H31" s="58" t="n">
        <f aca="false">fattc*C31</f>
        <v>25.492036714167</v>
      </c>
      <c r="I31" s="58" t="n">
        <f aca="false">sigcp+G31</f>
        <v>286.552958568317</v>
      </c>
      <c r="J31" s="58" t="n">
        <f aca="false">sigcep+H31</f>
        <v>89.492036714167</v>
      </c>
      <c r="K31" s="58" t="n">
        <f aca="false">SQRT(I31^2+E31^2+I31*E31)</f>
        <v>360.003139395533</v>
      </c>
      <c r="L31" s="58" t="n">
        <f aca="false">J31</f>
        <v>89.492036714167</v>
      </c>
    </row>
    <row r="32" customFormat="false" ht="12.75" hidden="false" customHeight="false" outlineLevel="0" collapsed="false">
      <c r="A32" s="52" t="n">
        <v>14000</v>
      </c>
      <c r="B32" s="45" t="n">
        <f aca="false">PI()*A32/30</f>
        <v>1466.07657167524</v>
      </c>
      <c r="C32" s="45" t="n">
        <f aca="false">B32^2</f>
        <v>2149380.51401502</v>
      </c>
      <c r="D32" s="58" t="n">
        <f aca="false">fattw*C32</f>
        <v>58.5381633611475</v>
      </c>
      <c r="E32" s="58" t="n">
        <f aca="false">prsfrz-D32</f>
        <v>109.461836638852</v>
      </c>
      <c r="F32" s="59" t="n">
        <f aca="false">(E32-prsfrz)/prsfrz</f>
        <v>-0.348441448578259</v>
      </c>
      <c r="G32" s="58" t="n">
        <f aca="false">fattci*C32</f>
        <v>63.2685199963918</v>
      </c>
      <c r="H32" s="58" t="n">
        <f aca="false">fattc*C32</f>
        <v>29.5647289702765</v>
      </c>
      <c r="I32" s="58" t="n">
        <f aca="false">sigcp+G32</f>
        <v>295.268519996392</v>
      </c>
      <c r="J32" s="58" t="n">
        <f aca="false">sigcep+H32</f>
        <v>93.5647289702766</v>
      </c>
      <c r="K32" s="58" t="n">
        <f aca="false">SQRT(I32^2+E32^2+I32*E32)</f>
        <v>362.610020658077</v>
      </c>
      <c r="L32" s="58" t="n">
        <f aca="false">J32</f>
        <v>93.5647289702766</v>
      </c>
    </row>
    <row r="33" customFormat="false" ht="12.75" hidden="false" customHeight="false" outlineLevel="0" collapsed="false">
      <c r="A33" s="52" t="n">
        <v>15000</v>
      </c>
      <c r="B33" s="45" t="n">
        <f aca="false">PI()*A33/30</f>
        <v>1570.7963267949</v>
      </c>
      <c r="C33" s="45" t="n">
        <f aca="false">B33^2</f>
        <v>2467401.10027234</v>
      </c>
      <c r="D33" s="58" t="n">
        <f aca="false">fattw*C33</f>
        <v>67.1994222258071</v>
      </c>
      <c r="E33" s="58" t="n">
        <f aca="false">prsfrz-D33</f>
        <v>100.800577774193</v>
      </c>
      <c r="F33" s="59" t="n">
        <f aca="false">(E33-prsfrz)/prsfrz</f>
        <v>-0.3999965608679</v>
      </c>
      <c r="G33" s="58" t="n">
        <f aca="false">fattci*C33</f>
        <v>72.6296785672865</v>
      </c>
      <c r="H33" s="58" t="n">
        <f aca="false">fattc*C33</f>
        <v>33.939102134246</v>
      </c>
      <c r="I33" s="58" t="n">
        <f aca="false">sigcp+G33</f>
        <v>304.629678567287</v>
      </c>
      <c r="J33" s="58" t="n">
        <f aca="false">sigcep+H33</f>
        <v>97.939102134246</v>
      </c>
      <c r="K33" s="58" t="n">
        <f aca="false">SQRT(I33^2+E33^2+I33*E33)</f>
        <v>365.604766312433</v>
      </c>
      <c r="L33" s="58" t="n">
        <f aca="false">J33</f>
        <v>97.939102134246</v>
      </c>
    </row>
    <row r="34" customFormat="false" ht="12.75" hidden="false" customHeight="false" outlineLevel="0" collapsed="false">
      <c r="A34" s="52" t="n">
        <v>16000</v>
      </c>
      <c r="B34" s="45" t="n">
        <f aca="false">PI()*A34/30</f>
        <v>1675.51608191456</v>
      </c>
      <c r="C34" s="45" t="n">
        <f aca="false">B34^2</f>
        <v>2807354.14075431</v>
      </c>
      <c r="D34" s="58" t="n">
        <f aca="false">fattw*C34</f>
        <v>76.4580092880294</v>
      </c>
      <c r="E34" s="58" t="n">
        <f aca="false">prsfrz-D34</f>
        <v>91.5419907119706</v>
      </c>
      <c r="F34" s="59" t="n">
        <f aca="false">(E34-prsfrz)/prsfrz</f>
        <v>-0.455107198143032</v>
      </c>
      <c r="G34" s="58" t="n">
        <f aca="false">fattci*C34</f>
        <v>82.6364342810015</v>
      </c>
      <c r="H34" s="58" t="n">
        <f aca="false">fattc*C34</f>
        <v>38.6151562060755</v>
      </c>
      <c r="I34" s="58" t="n">
        <f aca="false">sigcp+G34</f>
        <v>314.636434281002</v>
      </c>
      <c r="J34" s="58" t="n">
        <f aca="false">sigcep+H34</f>
        <v>102.615156206075</v>
      </c>
      <c r="K34" s="58" t="n">
        <f aca="false">SQRT(I34^2+E34^2+I34*E34)</f>
        <v>369.023667784564</v>
      </c>
      <c r="L34" s="58" t="n">
        <f aca="false">J34</f>
        <v>102.615156206075</v>
      </c>
    </row>
    <row r="35" customFormat="false" ht="12.75" hidden="false" customHeight="false" outlineLevel="0" collapsed="false">
      <c r="A35" s="52" t="n">
        <v>17000</v>
      </c>
      <c r="B35" s="45" t="n">
        <f aca="false">PI()*A35/30</f>
        <v>1780.23583703422</v>
      </c>
      <c r="C35" s="45" t="n">
        <f aca="false">B35^2</f>
        <v>3169239.63546092</v>
      </c>
      <c r="D35" s="58" t="n">
        <f aca="false">fattw*C35</f>
        <v>86.3139245478145</v>
      </c>
      <c r="E35" s="58" t="n">
        <f aca="false">prsfrz-D35</f>
        <v>81.6860754521855</v>
      </c>
      <c r="F35" s="59" t="n">
        <f aca="false">(E35-prsfrz)/prsfrz</f>
        <v>-0.513773360403658</v>
      </c>
      <c r="G35" s="58" t="n">
        <f aca="false">fattci*C35</f>
        <v>93.2887871375369</v>
      </c>
      <c r="H35" s="58" t="n">
        <f aca="false">fattc*C35</f>
        <v>43.5928911857649</v>
      </c>
      <c r="I35" s="58" t="n">
        <f aca="false">sigcp+G35</f>
        <v>325.288787137537</v>
      </c>
      <c r="J35" s="58" t="n">
        <f aca="false">sigcep+H35</f>
        <v>107.592891185765</v>
      </c>
      <c r="K35" s="58" t="n">
        <f aca="false">SQRT(I35^2+E35^2+I35*E35)</f>
        <v>372.903438399349</v>
      </c>
      <c r="L35" s="58" t="n">
        <f aca="false">J35</f>
        <v>107.592891185765</v>
      </c>
    </row>
    <row r="36" customFormat="false" ht="12.75" hidden="false" customHeight="false" outlineLevel="0" collapsed="false">
      <c r="A36" s="52" t="n">
        <v>18000</v>
      </c>
      <c r="B36" s="45" t="n">
        <f aca="false">PI()*A36/30</f>
        <v>1884.95559215388</v>
      </c>
      <c r="C36" s="45" t="n">
        <f aca="false">B36^2</f>
        <v>3553057.58439217</v>
      </c>
      <c r="D36" s="58" t="n">
        <f aca="false">fattw*C36</f>
        <v>96.7671680051623</v>
      </c>
      <c r="E36" s="58" t="n">
        <f aca="false">prsfrz-D36</f>
        <v>71.2328319948377</v>
      </c>
      <c r="F36" s="59" t="n">
        <f aca="false">(E36-prsfrz)/prsfrz</f>
        <v>-0.575995047649776</v>
      </c>
      <c r="G36" s="58" t="n">
        <f aca="false">fattci*C36</f>
        <v>104.586737136893</v>
      </c>
      <c r="H36" s="58" t="n">
        <f aca="false">fattc*C36</f>
        <v>48.8723070733143</v>
      </c>
      <c r="I36" s="58" t="n">
        <f aca="false">sigcp+G36</f>
        <v>336.586737136893</v>
      </c>
      <c r="J36" s="58" t="n">
        <f aca="false">sigcep+H36</f>
        <v>112.872307073314</v>
      </c>
      <c r="K36" s="58" t="n">
        <f aca="false">SQRT(I36^2+E36^2+I36*E36)</f>
        <v>377.280763448956</v>
      </c>
      <c r="L36" s="58" t="n">
        <f aca="false">J36</f>
        <v>112.872307073314</v>
      </c>
    </row>
    <row r="37" customFormat="false" ht="12.75" hidden="false" customHeight="false" outlineLevel="0" collapsed="false">
      <c r="A37" s="52" t="n">
        <v>19000</v>
      </c>
      <c r="B37" s="45" t="n">
        <f aca="false">PI()*A37/30</f>
        <v>1989.67534727354</v>
      </c>
      <c r="C37" s="45" t="n">
        <f aca="false">B37^2</f>
        <v>3958807.98754806</v>
      </c>
      <c r="D37" s="58" t="n">
        <f aca="false">fattw*C37</f>
        <v>107.817739660073</v>
      </c>
      <c r="E37" s="58" t="n">
        <f aca="false">prsfrz-D37</f>
        <v>60.1822603399272</v>
      </c>
      <c r="F37" s="59" t="n">
        <f aca="false">(E37-prsfrz)/prsfrz</f>
        <v>-0.641772259881386</v>
      </c>
      <c r="G37" s="58" t="n">
        <f aca="false">fattci*C37</f>
        <v>116.530284279069</v>
      </c>
      <c r="H37" s="58" t="n">
        <f aca="false">fattc*C37</f>
        <v>54.4534038687236</v>
      </c>
      <c r="I37" s="58" t="n">
        <f aca="false">sigcp+G37</f>
        <v>348.530284279069</v>
      </c>
      <c r="J37" s="58" t="n">
        <f aca="false">sigcep+H37</f>
        <v>118.453403868724</v>
      </c>
      <c r="K37" s="58" t="n">
        <f aca="false">SQRT(I37^2+E37^2+I37*E37)</f>
        <v>382.191841650372</v>
      </c>
      <c r="L37" s="58" t="n">
        <f aca="false">J37</f>
        <v>118.453403868724</v>
      </c>
    </row>
    <row r="38" customFormat="false" ht="12.75" hidden="false" customHeight="false" outlineLevel="0" collapsed="false">
      <c r="A38" s="52" t="n">
        <v>20000</v>
      </c>
      <c r="B38" s="45" t="n">
        <f aca="false">PI()*A38/30</f>
        <v>2094.3951023932</v>
      </c>
      <c r="C38" s="45" t="n">
        <f aca="false">B38^2</f>
        <v>4386490.8449286</v>
      </c>
      <c r="D38" s="58" t="n">
        <f aca="false">fattw*C38</f>
        <v>119.465639512546</v>
      </c>
      <c r="E38" s="58" t="n">
        <f aca="false">prsfrz-D38</f>
        <v>48.534360487454</v>
      </c>
      <c r="F38" s="59" t="n">
        <f aca="false">(E38-prsfrz)/prsfrz</f>
        <v>-0.711104997098488</v>
      </c>
      <c r="G38" s="58" t="n">
        <f aca="false">fattci*C38</f>
        <v>129.119428564065</v>
      </c>
      <c r="H38" s="58" t="n">
        <f aca="false">fattc*C38</f>
        <v>60.336181571993</v>
      </c>
      <c r="I38" s="58" t="n">
        <f aca="false">sigcp+G38</f>
        <v>361.119428564065</v>
      </c>
      <c r="J38" s="58" t="n">
        <f aca="false">sigcep+H38</f>
        <v>124.336181571993</v>
      </c>
      <c r="K38" s="58" t="n">
        <f aca="false">SQRT(I38^2+E38^2+I38*E38)</f>
        <v>387.671931353451</v>
      </c>
      <c r="L38" s="58" t="n">
        <f aca="false">J38</f>
        <v>124.336181571993</v>
      </c>
    </row>
  </sheetData>
  <mergeCells count="7">
    <mergeCell ref="A1:K1"/>
    <mergeCell ref="B6:D6"/>
    <mergeCell ref="B8:D8"/>
    <mergeCell ref="C11:D11"/>
    <mergeCell ref="A12:K12"/>
    <mergeCell ref="A13:C13"/>
    <mergeCell ref="A16:K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5" min="5" style="0" width="11.99"/>
    <col collapsed="false" customWidth="true" hidden="false" outlineLevel="0" max="6" min="6" style="0" width="10.56"/>
    <col collapsed="false" customWidth="true" hidden="false" outlineLevel="0" max="7" min="7" style="0" width="9.56"/>
    <col collapsed="false" customWidth="true" hidden="false" outlineLevel="0" max="8" min="8" style="0" width="10.13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1" t="s">
        <v>78</v>
      </c>
    </row>
    <row r="2" customFormat="false" ht="12.75" hidden="false" customHeight="false" outlineLevel="0" collapsed="false">
      <c r="A2" s="1" t="s">
        <v>79</v>
      </c>
    </row>
    <row r="3" customFormat="false" ht="12.75" hidden="false" customHeight="false" outlineLevel="0" collapsed="false">
      <c r="A3" s="0" t="s">
        <v>80</v>
      </c>
      <c r="D3" s="0" t="n">
        <v>45</v>
      </c>
      <c r="E3" s="0" t="s">
        <v>81</v>
      </c>
      <c r="F3" s="52" t="n">
        <f aca="false">D3*1000</f>
        <v>45000</v>
      </c>
      <c r="G3" s="0" t="s">
        <v>82</v>
      </c>
    </row>
    <row r="4" customFormat="false" ht="12.75" hidden="false" customHeight="false" outlineLevel="0" collapsed="false">
      <c r="A4" s="0" t="s">
        <v>83</v>
      </c>
      <c r="C4" s="41" t="s">
        <v>15</v>
      </c>
      <c r="D4" s="0" t="n">
        <v>6000</v>
      </c>
      <c r="E4" s="0" t="s">
        <v>84</v>
      </c>
      <c r="F4" s="45" t="n">
        <f aca="false">PI()*D4/30</f>
        <v>628.318530717959</v>
      </c>
      <c r="G4" s="0" t="s">
        <v>18</v>
      </c>
    </row>
    <row r="5" customFormat="false" ht="12.75" hidden="false" customHeight="false" outlineLevel="0" collapsed="false">
      <c r="A5" s="0" t="s">
        <v>85</v>
      </c>
      <c r="C5" s="41" t="s">
        <v>37</v>
      </c>
      <c r="D5" s="0" t="n">
        <v>40</v>
      </c>
      <c r="E5" s="0" t="s">
        <v>86</v>
      </c>
      <c r="F5" s="45" t="n">
        <f aca="false">D5/1000</f>
        <v>0.04</v>
      </c>
      <c r="G5" s="0" t="s">
        <v>8</v>
      </c>
    </row>
    <row r="6" customFormat="false" ht="12.75" hidden="false" customHeight="false" outlineLevel="0" collapsed="false">
      <c r="A6" s="0" t="s">
        <v>87</v>
      </c>
      <c r="C6" s="41" t="s">
        <v>88</v>
      </c>
      <c r="D6" s="0" t="n">
        <v>0.08</v>
      </c>
    </row>
    <row r="7" customFormat="false" ht="12.75" hidden="false" customHeight="false" outlineLevel="0" collapsed="false">
      <c r="A7" s="0" t="s">
        <v>89</v>
      </c>
      <c r="D7" s="0" t="n">
        <v>5</v>
      </c>
    </row>
    <row r="8" customFormat="false" ht="15" hidden="false" customHeight="false" outlineLevel="0" collapsed="false">
      <c r="A8" s="0" t="s">
        <v>90</v>
      </c>
      <c r="D8" s="0" t="n">
        <v>1</v>
      </c>
      <c r="E8" s="41" t="s">
        <v>91</v>
      </c>
      <c r="F8" s="0" t="n">
        <f aca="false">D8*D5</f>
        <v>40</v>
      </c>
      <c r="G8" s="0" t="s">
        <v>38</v>
      </c>
      <c r="H8" s="0" t="n">
        <f aca="false">F8/1000</f>
        <v>0.04</v>
      </c>
      <c r="I8" s="0" t="s">
        <v>8</v>
      </c>
    </row>
    <row r="9" customFormat="false" ht="15" hidden="false" customHeight="false" outlineLevel="0" collapsed="false">
      <c r="A9" s="0" t="s">
        <v>92</v>
      </c>
      <c r="E9" s="0" t="n">
        <v>2</v>
      </c>
      <c r="G9" s="42" t="s">
        <v>93</v>
      </c>
      <c r="H9" s="0" t="n">
        <f aca="false">E9^2</f>
        <v>4</v>
      </c>
    </row>
    <row r="10" customFormat="false" ht="15" hidden="false" customHeight="false" outlineLevel="0" collapsed="false">
      <c r="A10" s="0" t="s">
        <v>94</v>
      </c>
      <c r="C10" s="41" t="s">
        <v>95</v>
      </c>
      <c r="D10" s="41" t="s">
        <v>33</v>
      </c>
      <c r="E10" s="60" t="n">
        <v>200000000000</v>
      </c>
      <c r="F10" s="0" t="s">
        <v>12</v>
      </c>
      <c r="G10" s="42" t="s">
        <v>35</v>
      </c>
      <c r="H10" s="0" t="n">
        <v>0.3</v>
      </c>
      <c r="J10" s="42" t="s">
        <v>36</v>
      </c>
      <c r="K10" s="0" t="n">
        <v>7860</v>
      </c>
      <c r="L10" s="0" t="s">
        <v>14</v>
      </c>
    </row>
    <row r="11" customFormat="false" ht="15" hidden="false" customHeight="false" outlineLevel="0" collapsed="false">
      <c r="A11" s="0" t="s">
        <v>96</v>
      </c>
      <c r="G11" s="41" t="s">
        <v>97</v>
      </c>
      <c r="H11" s="61" t="n">
        <f aca="false">D7*F3/(F4*F5)</f>
        <v>8952.46554891911</v>
      </c>
      <c r="I11" s="0" t="s">
        <v>98</v>
      </c>
    </row>
    <row r="12" customFormat="false" ht="15" hidden="false" customHeight="false" outlineLevel="0" collapsed="false">
      <c r="A12" s="0" t="s">
        <v>99</v>
      </c>
      <c r="G12" s="42" t="s">
        <v>100</v>
      </c>
      <c r="H12" s="52" t="n">
        <f aca="false">H11/(2*PI()*F5*H8)</f>
        <v>890518.215606484</v>
      </c>
      <c r="I12" s="0" t="s">
        <v>12</v>
      </c>
    </row>
    <row r="13" customFormat="false" ht="15" hidden="false" customHeight="false" outlineLevel="0" collapsed="false">
      <c r="A13" s="0" t="s">
        <v>101</v>
      </c>
      <c r="G13" s="0" t="s">
        <v>102</v>
      </c>
      <c r="H13" s="52" t="n">
        <f aca="false">H12/D6</f>
        <v>11131477.6950811</v>
      </c>
      <c r="I13" s="0" t="s">
        <v>12</v>
      </c>
    </row>
    <row r="14" customFormat="false" ht="15" hidden="false" customHeight="false" outlineLevel="0" collapsed="false">
      <c r="A14" s="0" t="s">
        <v>103</v>
      </c>
      <c r="J14" s="46" t="s">
        <v>104</v>
      </c>
      <c r="K14" s="62" t="n">
        <f aca="false">(H13/E10)*(2*H9/(H9-1))+(H9*(3+H10)/4)*(K10*(F4*F5)^2)/E10</f>
        <v>0.000230338998266827</v>
      </c>
    </row>
    <row r="15" customFormat="false" ht="15" hidden="false" customHeight="false" outlineLevel="0" collapsed="false">
      <c r="D15" s="41" t="s">
        <v>105</v>
      </c>
      <c r="E15" s="0" t="n">
        <f aca="false">E9*F5</f>
        <v>0.08</v>
      </c>
      <c r="F15" s="0" t="s">
        <v>8</v>
      </c>
    </row>
    <row r="16" customFormat="false" ht="12.75" hidden="false" customHeight="false" outlineLevel="0" collapsed="false">
      <c r="A16" s="0" t="s">
        <v>106</v>
      </c>
    </row>
    <row r="17" customFormat="false" ht="15" hidden="false" customHeight="false" outlineLevel="0" collapsed="false">
      <c r="E17" s="41" t="s">
        <v>107</v>
      </c>
      <c r="F17" s="61" t="n">
        <f aca="false">H13/(H9-1)+((3+H10)/8)*K10*(H9+1)*(F4*F5)^2</f>
        <v>13950404.5232452</v>
      </c>
      <c r="G17" s="0" t="s">
        <v>12</v>
      </c>
      <c r="I17" s="41" t="s">
        <v>108</v>
      </c>
      <c r="J17" s="0" t="n">
        <f aca="false">((3+H10)/8)*K10*F4^2</f>
        <v>1279988994.77728</v>
      </c>
      <c r="K17" s="0" t="s">
        <v>12</v>
      </c>
    </row>
    <row r="18" customFormat="false" ht="15" hidden="false" customHeight="false" outlineLevel="0" collapsed="false">
      <c r="E18" s="41" t="s">
        <v>109</v>
      </c>
      <c r="F18" s="63" t="n">
        <f aca="false">-(H13*H9/(H9-1)+((3+H10)/8)*K10*H9*(F4*F5)^2)*F5^2</f>
        <v>-36854.2397226923</v>
      </c>
      <c r="G18" s="0" t="s">
        <v>98</v>
      </c>
      <c r="I18" s="41" t="s">
        <v>110</v>
      </c>
      <c r="J18" s="0" t="n">
        <f aca="false">((1+3*H10)/8)*K10*F4^2</f>
        <v>736963360.629342</v>
      </c>
      <c r="K18" s="0" t="s">
        <v>12</v>
      </c>
    </row>
    <row r="19" customFormat="false" ht="12.75" hidden="false" customHeight="false" outlineLevel="0" collapsed="false">
      <c r="A19" s="0" t="s">
        <v>111</v>
      </c>
    </row>
    <row r="20" customFormat="false" ht="15" hidden="false" customHeight="false" outlineLevel="0" collapsed="false">
      <c r="D20" s="41"/>
      <c r="E20" s="41" t="s">
        <v>112</v>
      </c>
      <c r="F20" s="0" t="n">
        <f aca="false">-H13+((3+H10)/8)*K10*(F4*rggi)^2</f>
        <v>-9083495.30343741</v>
      </c>
      <c r="G20" s="0" t="s">
        <v>12</v>
      </c>
      <c r="H20" s="42"/>
    </row>
    <row r="21" customFormat="false" ht="15" hidden="false" customHeight="false" outlineLevel="0" collapsed="false">
      <c r="B21" s="42" t="s">
        <v>113</v>
      </c>
      <c r="C21" s="0" t="n">
        <f aca="false">(E15-F5)/10</f>
        <v>0.004</v>
      </c>
      <c r="D21" s="0" t="s">
        <v>8</v>
      </c>
      <c r="G21" s="42" t="s">
        <v>114</v>
      </c>
      <c r="H21" s="64" t="n">
        <f aca="false">rggi/10</f>
        <v>0.004</v>
      </c>
      <c r="I21" s="0" t="s">
        <v>8</v>
      </c>
    </row>
    <row r="22" customFormat="false" ht="12.75" hidden="false" customHeight="false" outlineLevel="0" collapsed="false">
      <c r="A22" s="65" t="s">
        <v>115</v>
      </c>
      <c r="B22" s="65"/>
      <c r="C22" s="65"/>
      <c r="D22" s="65"/>
      <c r="F22" s="65" t="s">
        <v>116</v>
      </c>
      <c r="G22" s="65"/>
      <c r="H22" s="65"/>
      <c r="I22" s="65"/>
    </row>
    <row r="23" customFormat="false" ht="15" hidden="false" customHeight="false" outlineLevel="0" collapsed="false">
      <c r="A23" s="66"/>
      <c r="B23" s="67" t="s">
        <v>117</v>
      </c>
      <c r="C23" s="67" t="s">
        <v>118</v>
      </c>
      <c r="D23" s="68" t="s">
        <v>119</v>
      </c>
      <c r="F23" s="69"/>
      <c r="G23" s="67" t="s">
        <v>117</v>
      </c>
      <c r="H23" s="67" t="s">
        <v>118</v>
      </c>
      <c r="I23" s="68" t="s">
        <v>119</v>
      </c>
    </row>
    <row r="24" customFormat="false" ht="12.75" hidden="false" customHeight="false" outlineLevel="0" collapsed="false">
      <c r="A24" s="70" t="n">
        <f aca="false">F5</f>
        <v>0.04</v>
      </c>
      <c r="B24" s="71" t="n">
        <f aca="false">(cstA+cstB/A24^2-cstC*A24^2)/1000000</f>
        <v>-11.1314776950811</v>
      </c>
      <c r="C24" s="71" t="n">
        <f aca="false">(cstA-cstB/A24^2-cstD*A24^2)/1000000</f>
        <v>35.805162972921</v>
      </c>
      <c r="D24" s="72" t="n">
        <f aca="false">SQRT(B24^2+C24^2-B24*C24)</f>
        <v>42.4792168500707</v>
      </c>
      <c r="F24" s="70" t="n">
        <f aca="false">F5</f>
        <v>0.04</v>
      </c>
      <c r="G24" s="71" t="n">
        <f aca="false">(cstAa-cstC*F24^2)/1000000</f>
        <v>-11.1314776950811</v>
      </c>
      <c r="H24" s="71" t="n">
        <f aca="false">(cstAa-cstD*F24^2)/1000000</f>
        <v>-10.2626366804444</v>
      </c>
      <c r="I24" s="72" t="n">
        <f aca="false">SQRT(G24^2+H24^2-G24*H24)</f>
        <v>10.7234880523924</v>
      </c>
    </row>
    <row r="25" customFormat="false" ht="12.75" hidden="false" customHeight="false" outlineLevel="0" collapsed="false">
      <c r="A25" s="70" t="n">
        <f aca="false">A24+dltr</f>
        <v>0.044</v>
      </c>
      <c r="B25" s="71" t="n">
        <f aca="false">(cstA+cstB/A25^2-cstC*A25^2)/1000000</f>
        <v>-7.56393501914163</v>
      </c>
      <c r="C25" s="71" t="n">
        <f aca="false">(cstA-cstB/A25^2-cstD*A25^2)/1000000</f>
        <v>31.5599243055649</v>
      </c>
      <c r="D25" s="72" t="n">
        <f aca="false">SQRT(B25^2+C25^2-B25*C25)</f>
        <v>35.9438332931131</v>
      </c>
      <c r="F25" s="70" t="n">
        <f aca="false">F24-rggi/10</f>
        <v>0.036</v>
      </c>
      <c r="G25" s="71" t="n">
        <f aca="false">(cstAa-cstC*F25^2)/1000000</f>
        <v>-10.7423610406688</v>
      </c>
      <c r="H25" s="71" t="n">
        <f aca="false">(cstAa-cstD*F25^2)/1000000</f>
        <v>-10.038599818813</v>
      </c>
      <c r="I25" s="72" t="n">
        <f aca="false">SQRT(G25^2+H25^2-G25*H25)</f>
        <v>10.4083400911898</v>
      </c>
    </row>
    <row r="26" customFormat="false" ht="12.75" hidden="false" customHeight="false" outlineLevel="0" collapsed="false">
      <c r="A26" s="70" t="n">
        <f aca="false">A25+dltr</f>
        <v>0.048</v>
      </c>
      <c r="B26" s="71" t="n">
        <f aca="false">(cstA+cstB/A26^2-cstC*A26^2)/1000000</f>
        <v>-4.99445388925123</v>
      </c>
      <c r="C26" s="71" t="n">
        <f aca="false">(cstA-cstB/A26^2-cstD*A26^2)/1000000</f>
        <v>28.2482047088849</v>
      </c>
      <c r="D26" s="72" t="n">
        <f aca="false">SQRT(B26^2+C26^2-B26*C26)</f>
        <v>31.0481882691982</v>
      </c>
      <c r="F26" s="70" t="n">
        <f aca="false">F25-rggi/10</f>
        <v>0.032</v>
      </c>
      <c r="G26" s="71" t="n">
        <f aca="false">(cstAa-cstC*F26^2)/1000000</f>
        <v>-10.3942040340893</v>
      </c>
      <c r="H26" s="71" t="n">
        <f aca="false">(cstAa-cstD*F26^2)/1000000</f>
        <v>-9.83814578472186</v>
      </c>
      <c r="I26" s="72" t="n">
        <f aca="false">SQRT(G26^2+H26^2-G26*H26)</f>
        <v>10.1276302944077</v>
      </c>
    </row>
    <row r="27" customFormat="false" ht="12.75" hidden="false" customHeight="false" outlineLevel="0" collapsed="false">
      <c r="A27" s="70" t="n">
        <f aca="false">A26+dltr</f>
        <v>0.052</v>
      </c>
      <c r="B27" s="71" t="n">
        <f aca="false">(cstA+cstB/A27^2-cstC*A27^2)/1000000</f>
        <v>-3.14021224329681</v>
      </c>
      <c r="C27" s="71" t="n">
        <f aca="false">(cstA-cstB/A27^2-cstD*A27^2)/1000000</f>
        <v>25.5871821207678</v>
      </c>
      <c r="D27" s="72" t="n">
        <f aca="false">SQRT(B27^2+C27^2-B27*C27)</f>
        <v>27.293112764604</v>
      </c>
      <c r="F27" s="70" t="n">
        <f aca="false">F26-rggi/10</f>
        <v>0.028</v>
      </c>
      <c r="G27" s="71" t="n">
        <f aca="false">(cstAa-cstC*F27^2)/1000000</f>
        <v>-10.0870066753428</v>
      </c>
      <c r="H27" s="71" t="n">
        <f aca="false">(cstAa-cstD*F27^2)/1000000</f>
        <v>-9.66127457817081</v>
      </c>
      <c r="I27" s="72" t="n">
        <f aca="false">SQRT(G27^2+H27^2-G27*H27)</f>
        <v>9.88102165673626</v>
      </c>
    </row>
    <row r="28" customFormat="false" ht="12.75" hidden="false" customHeight="false" outlineLevel="0" collapsed="false">
      <c r="A28" s="70" t="n">
        <f aca="false">A27+dltr</f>
        <v>0.056</v>
      </c>
      <c r="B28" s="71" t="n">
        <f aca="false">(cstA+cstB/A28^2-cstC*A28^2)/1000000</f>
        <v>-1.81563067186745</v>
      </c>
      <c r="C28" s="71" t="n">
        <f aca="false">(cstA-cstB/A28^2-cstD*A28^2)/1000000</f>
        <v>23.3912771318028</v>
      </c>
      <c r="D28" s="72" t="n">
        <f aca="false">SQRT(B28^2+C28^2-B28*C28)</f>
        <v>24.3499133634614</v>
      </c>
      <c r="F28" s="70" t="n">
        <f aca="false">F27-rggi/10</f>
        <v>0.024</v>
      </c>
      <c r="G28" s="71" t="n">
        <f aca="false">(cstAa-cstC*F28^2)/1000000</f>
        <v>-9.82076896442912</v>
      </c>
      <c r="H28" s="71" t="n">
        <f aca="false">(cstAa-cstD*F28^2)/1000000</f>
        <v>-9.50798619915991</v>
      </c>
      <c r="I28" s="72" t="n">
        <f aca="false">SQRT(G28^2+H28^2-G28*H28)</f>
        <v>9.66817298341209</v>
      </c>
    </row>
    <row r="29" customFormat="false" ht="12.75" hidden="false" customHeight="false" outlineLevel="0" collapsed="false">
      <c r="A29" s="70" t="n">
        <f aca="false">A28+dltr</f>
        <v>0.06</v>
      </c>
      <c r="B29" s="71" t="n">
        <f aca="false">(cstA+cstB/A29^2-cstC*A29^2)/1000000</f>
        <v>-0.894844669811915</v>
      </c>
      <c r="C29" s="71" t="n">
        <f aca="false">(cstA-cstB/A29^2-cstD*A29^2)/1000000</f>
        <v>21.5346252368386</v>
      </c>
      <c r="D29" s="72" t="n">
        <f aca="false">SQRT(B29^2+C29^2-B29*C29)</f>
        <v>21.9957035732835</v>
      </c>
      <c r="F29" s="70" t="n">
        <f aca="false">F28-rggi/10</f>
        <v>0.02</v>
      </c>
      <c r="G29" s="71" t="n">
        <f aca="false">(cstAa-cstC*F29^2)/1000000</f>
        <v>-9.59549090134832</v>
      </c>
      <c r="H29" s="71" t="n">
        <f aca="false">(cstAa-cstD*F29^2)/1000000</f>
        <v>-9.37828064768915</v>
      </c>
      <c r="I29" s="72" t="n">
        <f aca="false">SQRT(G29^2+H29^2-G29*H29)</f>
        <v>9.48875054575084</v>
      </c>
    </row>
    <row r="30" customFormat="false" ht="12.75" hidden="false" customHeight="false" outlineLevel="0" collapsed="false">
      <c r="A30" s="70" t="n">
        <f aca="false">A29+dltr</f>
        <v>0.064</v>
      </c>
      <c r="B30" s="71" t="n">
        <f aca="false">(cstA+cstB/A30^2-cstC*A30^2)/1000000</f>
        <v>-0.290047519160399</v>
      </c>
      <c r="C30" s="71" t="n">
        <f aca="false">(cstA-cstB/A30^2-cstD*A30^2)/1000000</f>
        <v>19.9294197179054</v>
      </c>
      <c r="D30" s="72" t="n">
        <f aca="false">SQRT(B30^2+C30^2-B30*C30)</f>
        <v>20.0760149582354</v>
      </c>
      <c r="F30" s="70" t="n">
        <f aca="false">F29-rggi/10</f>
        <v>0.016</v>
      </c>
      <c r="G30" s="71" t="n">
        <f aca="false">(cstAa-cstC*F30^2)/1000000</f>
        <v>-9.41117248610039</v>
      </c>
      <c r="H30" s="71" t="n">
        <f aca="false">(cstAa-cstD*F30^2)/1000000</f>
        <v>-9.27215792375852</v>
      </c>
      <c r="I30" s="72" t="n">
        <f aca="false">SQRT(G30^2+H30^2-G30*H30)</f>
        <v>9.34244093304298</v>
      </c>
    </row>
    <row r="31" customFormat="false" ht="12.75" hidden="false" customHeight="false" outlineLevel="0" collapsed="false">
      <c r="A31" s="70" t="n">
        <f aca="false">A30+dltr</f>
        <v>0.068</v>
      </c>
      <c r="B31" s="71" t="n">
        <f aca="false">(cstA+cstB/A31^2-cstC*A31^2)/1000000</f>
        <v>0.0615278589097615</v>
      </c>
      <c r="C31" s="71" t="n">
        <f aca="false">(cstA-cstB/A31^2-cstD*A31^2)/1000000</f>
        <v>18.5128934961805</v>
      </c>
      <c r="D31" s="72" t="n">
        <f aca="false">SQRT(B31^2+C31^2-B31*C31)</f>
        <v>18.4822063774675</v>
      </c>
      <c r="F31" s="70" t="n">
        <f aca="false">F30-rggi/10</f>
        <v>0.012</v>
      </c>
      <c r="G31" s="71" t="n">
        <f aca="false">(cstAa-cstC*F31^2)/1000000</f>
        <v>-9.26781371868534</v>
      </c>
      <c r="H31" s="71" t="n">
        <f aca="false">(cstAa-cstD*F31^2)/1000000</f>
        <v>-9.18961802736803</v>
      </c>
      <c r="I31" s="72" t="n">
        <f aca="false">SQRT(G31^2+H31^2-G31*H31)</f>
        <v>9.22896432920076</v>
      </c>
    </row>
    <row r="32" customFormat="false" ht="12.75" hidden="false" customHeight="false" outlineLevel="0" collapsed="false">
      <c r="A32" s="70" t="n">
        <f aca="false">A31+dltr</f>
        <v>0.072</v>
      </c>
      <c r="B32" s="71" t="n">
        <f aca="false">(cstA+cstB/A32^2-cstC*A32^2)/1000000</f>
        <v>0.205713232751112</v>
      </c>
      <c r="C32" s="71" t="n">
        <f aca="false">(cstA-cstB/A32^2-cstD*A32^2)/1000000</f>
        <v>17.2392148033115</v>
      </c>
      <c r="D32" s="72" t="n">
        <f aca="false">SQRT(B32^2+C32^2-B32*C32)</f>
        <v>17.1372842177972</v>
      </c>
      <c r="F32" s="70" t="n">
        <f aca="false">F31-rggi/10</f>
        <v>0.008</v>
      </c>
      <c r="G32" s="71" t="n">
        <f aca="false">(cstAa-cstC*F32^2)/1000000</f>
        <v>-9.16541459910316</v>
      </c>
      <c r="H32" s="71" t="n">
        <f aca="false">(cstAa-cstD*F32^2)/1000000</f>
        <v>-9.13066095851769</v>
      </c>
      <c r="I32" s="72" t="n">
        <f aca="false">SQRT(G32^2+H32^2-G32*H32)</f>
        <v>9.14808728993078</v>
      </c>
    </row>
    <row r="33" customFormat="false" ht="12.75" hidden="false" customHeight="false" outlineLevel="0" collapsed="false">
      <c r="A33" s="70" t="n">
        <f aca="false">A32+dltr</f>
        <v>0.076</v>
      </c>
      <c r="B33" s="71" t="n">
        <f aca="false">(cstA+cstB/A33^2-cstC*A33^2)/1000000</f>
        <v>0.176606419970503</v>
      </c>
      <c r="C33" s="71" t="n">
        <f aca="false">(cstA-cstB/A33^2-cstD*A33^2)/1000000</f>
        <v>16.0742858216913</v>
      </c>
      <c r="D33" s="72" t="n">
        <f aca="false">SQRT(B33^2+C33^2-B33*C33)</f>
        <v>15.9867142475385</v>
      </c>
      <c r="F33" s="70" t="n">
        <f aca="false">F32-rggi/10</f>
        <v>0.004</v>
      </c>
      <c r="G33" s="71" t="n">
        <f aca="false">(cstAa-cstC*F33^2)/1000000</f>
        <v>-9.10397512735385</v>
      </c>
      <c r="H33" s="71" t="n">
        <f aca="false">(cstAa-cstD*F33^2)/1000000</f>
        <v>-9.09528671720748</v>
      </c>
      <c r="I33" s="72" t="n">
        <f aca="false">SQRT(G33^2+H33^2-G33*H33)</f>
        <v>9.09963403319494</v>
      </c>
    </row>
    <row r="34" customFormat="false" ht="12.75" hidden="false" customHeight="false" outlineLevel="0" collapsed="false">
      <c r="A34" s="73" t="n">
        <f aca="false">A33+dltr</f>
        <v>0.08</v>
      </c>
      <c r="B34" s="74" t="n">
        <f aca="false">(cstA+cstB/A34^2-cstC*A34^2)/1000000</f>
        <v>0</v>
      </c>
      <c r="C34" s="74" t="n">
        <f aca="false">(cstA-cstB/A34^2-cstD*A34^2)/1000000</f>
        <v>14.9923139718881</v>
      </c>
      <c r="D34" s="75" t="n">
        <f aca="false">SQRT(B34^2+C34^2-B34*C34)</f>
        <v>14.9923139718881</v>
      </c>
      <c r="F34" s="73" t="n">
        <f aca="false">F33-rggi/10</f>
        <v>0</v>
      </c>
      <c r="G34" s="74" t="n">
        <f aca="false">(cstAa-cstC*F34^2)/1000000</f>
        <v>-9.08349530343741</v>
      </c>
      <c r="H34" s="74" t="n">
        <f aca="false">(cstAa-cstD*F34^2)/1000000</f>
        <v>-9.08349530343741</v>
      </c>
      <c r="I34" s="75" t="n">
        <f aca="false">SQRT(G34^2+H34^2-G34*H34)</f>
        <v>9.08349530343741</v>
      </c>
    </row>
  </sheetData>
  <mergeCells count="2">
    <mergeCell ref="A22:D22"/>
    <mergeCell ref="F22:I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2.14"/>
    <col collapsed="false" customWidth="true" hidden="false" outlineLevel="0" max="4" min="4" style="0" width="6.99"/>
    <col collapsed="false" customWidth="true" hidden="false" outlineLevel="0" max="5" min="5" style="0" width="11.13"/>
    <col collapsed="false" customWidth="true" hidden="false" outlineLevel="0" max="6" min="6" style="0" width="9.99"/>
    <col collapsed="false" customWidth="true" hidden="false" outlineLevel="0" max="8" min="8" style="0" width="10.28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99"/>
    <col collapsed="false" customWidth="true" hidden="false" outlineLevel="0" max="13" min="13" style="0" width="1.99"/>
    <col collapsed="false" customWidth="true" hidden="false" outlineLevel="0" max="14" min="14" style="0" width="6.7"/>
    <col collapsed="false" customWidth="true" hidden="false" outlineLevel="0" max="15" min="15" style="0" width="8.56"/>
    <col collapsed="false" customWidth="true" hidden="false" outlineLevel="0" max="16" min="16" style="0" width="3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 t="s">
        <v>120</v>
      </c>
    </row>
    <row r="3" customFormat="false" ht="3.75" hidden="false" customHeight="true" outlineLevel="0" collapsed="false">
      <c r="M3" s="76" t="s">
        <v>121</v>
      </c>
      <c r="N3" s="77"/>
      <c r="O3" s="78"/>
    </row>
    <row r="4" customFormat="false" ht="12.75" hidden="false" customHeight="true" outlineLevel="0" collapsed="false">
      <c r="A4" s="0" t="s">
        <v>122</v>
      </c>
      <c r="K4" s="79"/>
      <c r="L4" s="79"/>
      <c r="M4" s="76"/>
      <c r="N4" s="80"/>
      <c r="O4" s="81"/>
    </row>
    <row r="5" customFormat="false" ht="15.75" hidden="false" customHeight="false" outlineLevel="0" collapsed="false">
      <c r="A5" s="0" t="s">
        <v>83</v>
      </c>
      <c r="D5" s="64" t="s">
        <v>15</v>
      </c>
      <c r="E5" s="82" t="n">
        <v>1200</v>
      </c>
      <c r="F5" s="0" t="s">
        <v>123</v>
      </c>
      <c r="G5" s="83" t="s">
        <v>124</v>
      </c>
      <c r="H5" s="63" t="n">
        <f aca="false">(PI()*E5/30)^2</f>
        <v>15791.367041743</v>
      </c>
      <c r="I5" s="84" t="s">
        <v>58</v>
      </c>
      <c r="K5" s="79"/>
      <c r="L5" s="79"/>
      <c r="M5" s="76"/>
      <c r="N5" s="85"/>
      <c r="O5" s="86"/>
    </row>
    <row r="6" customFormat="false" ht="15.75" hidden="false" customHeight="false" outlineLevel="0" collapsed="false">
      <c r="A6" s="0" t="s">
        <v>125</v>
      </c>
      <c r="D6" s="83" t="s">
        <v>126</v>
      </c>
      <c r="E6" s="82" t="n">
        <v>7860</v>
      </c>
      <c r="F6" s="0" t="s">
        <v>14</v>
      </c>
      <c r="I6" s="87"/>
      <c r="K6" s="79"/>
      <c r="L6" s="79"/>
      <c r="M6" s="76"/>
      <c r="N6" s="85"/>
      <c r="O6" s="88" t="s">
        <v>127</v>
      </c>
    </row>
    <row r="7" customFormat="false" ht="12.75" hidden="false" customHeight="false" outlineLevel="0" collapsed="false">
      <c r="A7" s="0" t="s">
        <v>128</v>
      </c>
      <c r="D7" s="64" t="s">
        <v>33</v>
      </c>
      <c r="E7" s="82" t="n">
        <v>200000</v>
      </c>
      <c r="F7" s="0" t="s">
        <v>34</v>
      </c>
      <c r="G7" s="0" t="n">
        <f aca="false">E7*1000000</f>
        <v>200000000000</v>
      </c>
      <c r="H7" s="0" t="s">
        <v>12</v>
      </c>
      <c r="I7" s="87"/>
      <c r="K7" s="79"/>
      <c r="L7" s="79"/>
      <c r="M7" s="76"/>
      <c r="N7" s="89"/>
      <c r="O7" s="90"/>
    </row>
    <row r="8" customFormat="false" ht="15.75" hidden="false" customHeight="false" outlineLevel="0" collapsed="false">
      <c r="A8" s="0" t="s">
        <v>129</v>
      </c>
      <c r="D8" s="83" t="s">
        <v>15</v>
      </c>
      <c r="E8" s="82" t="n">
        <v>0.3</v>
      </c>
      <c r="I8" s="87"/>
      <c r="K8" s="91"/>
      <c r="L8" s="3"/>
      <c r="M8" s="76"/>
      <c r="N8" s="92"/>
      <c r="O8" s="93"/>
    </row>
    <row r="9" customFormat="false" ht="12.75" hidden="false" customHeight="false" outlineLevel="0" collapsed="false">
      <c r="A9" s="0" t="s">
        <v>130</v>
      </c>
      <c r="F9" s="94"/>
      <c r="H9" s="94"/>
      <c r="M9" s="76"/>
      <c r="N9" s="92"/>
      <c r="O9" s="93"/>
    </row>
    <row r="10" customFormat="false" ht="12.75" hidden="false" customHeight="false" outlineLevel="0" collapsed="false">
      <c r="A10" s="3" t="s">
        <v>131</v>
      </c>
      <c r="B10" s="3"/>
      <c r="D10" s="44" t="s">
        <v>132</v>
      </c>
      <c r="E10" s="95" t="n">
        <v>600</v>
      </c>
      <c r="F10" s="96" t="s">
        <v>38</v>
      </c>
      <c r="G10" s="95" t="n">
        <f aca="false">E10/1000</f>
        <v>0.6</v>
      </c>
      <c r="H10" s="97" t="s">
        <v>8</v>
      </c>
      <c r="M10" s="76"/>
      <c r="N10" s="92"/>
      <c r="O10" s="93"/>
    </row>
    <row r="11" customFormat="false" ht="12.75" hidden="false" customHeight="false" outlineLevel="0" collapsed="false">
      <c r="A11" s="3" t="s">
        <v>133</v>
      </c>
      <c r="B11" s="3"/>
      <c r="C11" s="3"/>
      <c r="D11" s="44" t="s">
        <v>134</v>
      </c>
      <c r="E11" s="95" t="n">
        <v>20</v>
      </c>
      <c r="F11" s="96" t="s">
        <v>38</v>
      </c>
      <c r="G11" s="95" t="n">
        <f aca="false">E11/1000</f>
        <v>0.02</v>
      </c>
      <c r="H11" s="97" t="s">
        <v>8</v>
      </c>
      <c r="M11" s="76"/>
      <c r="N11" s="92"/>
      <c r="O11" s="93"/>
    </row>
    <row r="12" customFormat="false" ht="12.75" hidden="false" customHeight="false" outlineLevel="0" collapsed="false">
      <c r="A12" s="98" t="s">
        <v>135</v>
      </c>
      <c r="B12" s="99"/>
      <c r="C12" s="99"/>
      <c r="I12" s="44" t="s">
        <v>136</v>
      </c>
      <c r="M12" s="76"/>
      <c r="N12" s="100"/>
      <c r="O12" s="101"/>
      <c r="P12" s="100"/>
    </row>
    <row r="13" customFormat="false" ht="12.75" hidden="false" customHeight="false" outlineLevel="0" collapsed="false">
      <c r="A13" s="96" t="s">
        <v>137</v>
      </c>
      <c r="B13" s="99"/>
      <c r="C13" s="99"/>
      <c r="D13" s="102" t="s">
        <v>138</v>
      </c>
      <c r="E13" s="26" t="n">
        <v>598</v>
      </c>
      <c r="F13" s="103" t="s">
        <v>38</v>
      </c>
      <c r="G13" s="95" t="n">
        <f aca="false">E13/1000</f>
        <v>0.598</v>
      </c>
      <c r="H13" s="97" t="s">
        <v>8</v>
      </c>
      <c r="I13" s="104" t="s">
        <v>139</v>
      </c>
      <c r="J13" s="102" t="n">
        <v>1300</v>
      </c>
      <c r="K13" s="103" t="s">
        <v>14</v>
      </c>
      <c r="M13" s="3"/>
      <c r="N13" s="3"/>
    </row>
    <row r="14" customFormat="false" ht="12.75" hidden="false" customHeight="false" outlineLevel="0" collapsed="false">
      <c r="A14" s="96" t="s">
        <v>140</v>
      </c>
      <c r="B14" s="99"/>
      <c r="C14" s="99"/>
      <c r="D14" s="44" t="s">
        <v>141</v>
      </c>
      <c r="E14" s="95" t="n">
        <v>4</v>
      </c>
      <c r="F14" s="96" t="s">
        <v>38</v>
      </c>
      <c r="G14" s="95" t="n">
        <f aca="false">E14/1000</f>
        <v>0.004</v>
      </c>
      <c r="H14" s="97" t="s">
        <v>8</v>
      </c>
      <c r="I14" s="105" t="s">
        <v>142</v>
      </c>
      <c r="J14" s="106" t="n">
        <f aca="false">G10-G14</f>
        <v>0.596</v>
      </c>
      <c r="K14" s="96" t="s">
        <v>8</v>
      </c>
      <c r="N14" s="103"/>
    </row>
    <row r="15" customFormat="false" ht="12.75" hidden="false" customHeight="false" outlineLevel="0" collapsed="false">
      <c r="A15" s="96" t="s">
        <v>143</v>
      </c>
      <c r="B15" s="107"/>
      <c r="C15" s="3"/>
      <c r="D15" s="44" t="s">
        <v>144</v>
      </c>
      <c r="E15" s="95" t="n">
        <v>600</v>
      </c>
      <c r="F15" s="96" t="s">
        <v>38</v>
      </c>
      <c r="G15" s="95" t="n">
        <f aca="false">E15/1000</f>
        <v>0.6</v>
      </c>
      <c r="H15" s="97" t="s">
        <v>8</v>
      </c>
      <c r="I15" s="105" t="s">
        <v>145</v>
      </c>
      <c r="J15" s="106" t="n">
        <f aca="false">J14-0.3</f>
        <v>0.296</v>
      </c>
      <c r="K15" s="96" t="s">
        <v>8</v>
      </c>
      <c r="N15" s="108"/>
    </row>
    <row r="16" customFormat="false" ht="15" hidden="false" customHeight="false" outlineLevel="0" collapsed="false">
      <c r="A16" s="0" t="s">
        <v>146</v>
      </c>
      <c r="G16" s="41" t="s">
        <v>147</v>
      </c>
      <c r="H16" s="47" t="n">
        <f aca="false">G7*G14^3/(12*(1-E8^2))</f>
        <v>1172.16117216117</v>
      </c>
      <c r="I16" s="0" t="s">
        <v>148</v>
      </c>
      <c r="J16" s="3"/>
      <c r="N16" s="108"/>
    </row>
    <row r="17" customFormat="false" ht="15" hidden="false" customHeight="false" outlineLevel="0" collapsed="false">
      <c r="G17" s="42" t="s">
        <v>149</v>
      </c>
      <c r="H17" s="47" t="n">
        <f aca="false">(3*(1-E8^2)/(G14^2*G13^2))^0.25</f>
        <v>26.2821006477595</v>
      </c>
      <c r="I17" s="0" t="s">
        <v>150</v>
      </c>
      <c r="J17" s="3"/>
      <c r="K17" s="108"/>
      <c r="L17" s="107"/>
      <c r="M17" s="95"/>
      <c r="N17" s="108"/>
    </row>
    <row r="18" customFormat="false" ht="15" hidden="false" customHeight="false" outlineLevel="0" collapsed="false">
      <c r="A18" s="109" t="s">
        <v>151</v>
      </c>
      <c r="B18" s="110" t="s">
        <v>152</v>
      </c>
      <c r="C18" s="110"/>
      <c r="D18" s="110"/>
      <c r="E18" s="110"/>
      <c r="F18" s="111" t="s">
        <v>153</v>
      </c>
      <c r="G18" s="112" t="n">
        <f aca="false">-H5*((3+nu)*E6*G13^3+4*J13*(J14^3-J15^3)*G13/(3*G14))/(4*(1-nu)*G13/G11+(G7/(H16*H17^3)))</f>
        <v>-89407.8906354307</v>
      </c>
      <c r="H18" s="113" t="s">
        <v>154</v>
      </c>
      <c r="J18" s="94"/>
    </row>
    <row r="19" customFormat="false" ht="15" hidden="false" customHeight="false" outlineLevel="0" collapsed="false">
      <c r="A19" s="109"/>
      <c r="B19" s="114" t="s">
        <v>155</v>
      </c>
      <c r="C19" s="114"/>
      <c r="D19" s="114"/>
      <c r="E19" s="114"/>
      <c r="F19" s="111"/>
      <c r="G19" s="112"/>
      <c r="H19" s="113"/>
      <c r="K19" s="64"/>
      <c r="L19" s="47"/>
      <c r="M19" s="63"/>
    </row>
    <row r="20" customFormat="false" ht="12.75" hidden="false" customHeight="false" outlineLevel="0" collapsed="false">
      <c r="A20" s="115"/>
      <c r="B20" s="82"/>
      <c r="C20" s="82"/>
      <c r="D20" s="82"/>
      <c r="E20" s="116"/>
      <c r="F20" s="117"/>
      <c r="G20" s="118"/>
    </row>
    <row r="21" customFormat="false" ht="15" hidden="false" customHeight="false" outlineLevel="0" collapsed="false">
      <c r="D21" s="119" t="s">
        <v>156</v>
      </c>
      <c r="E21" s="119"/>
      <c r="F21" s="120" t="n">
        <f aca="false">-G18/(2*H17)</f>
        <v>1700.92740747214</v>
      </c>
      <c r="G21" s="1" t="s">
        <v>157</v>
      </c>
    </row>
    <row r="22" customFormat="false" ht="12.75" hidden="false" customHeight="false" outlineLevel="0" collapsed="false">
      <c r="D22" s="41"/>
    </row>
    <row r="23" customFormat="false" ht="12.75" hidden="false" customHeight="false" outlineLevel="0" collapsed="false">
      <c r="D23" s="41" t="s">
        <v>158</v>
      </c>
      <c r="E23" s="121" t="n">
        <f aca="false">G18/(4*H17^3*H16)+H5*((E6*G13^3)/G7+(J13*(J14^3-J15^3)*(G13/G14)/(3*G7)))</f>
        <v>3.25814371643094E-005</v>
      </c>
      <c r="F23" s="122" t="s">
        <v>26</v>
      </c>
      <c r="G23" s="62" t="n">
        <f aca="false">E23*1000</f>
        <v>0.0325814371643094</v>
      </c>
      <c r="H23" s="0" t="s">
        <v>23</v>
      </c>
    </row>
    <row r="24" customFormat="false" ht="12.75" hidden="false" customHeight="false" outlineLevel="0" collapsed="false">
      <c r="A24" s="0" t="s">
        <v>159</v>
      </c>
      <c r="D24" s="41"/>
      <c r="F24" s="122"/>
      <c r="G24" s="50"/>
    </row>
    <row r="25" customFormat="false" ht="12.75" hidden="false" customHeight="true" outlineLevel="0" collapsed="false">
      <c r="B25" s="49" t="s">
        <v>160</v>
      </c>
      <c r="C25" s="49"/>
      <c r="D25" s="49"/>
      <c r="E25" s="53" t="n">
        <f aca="false">G7*E23/G13</f>
        <v>10896801.7271938</v>
      </c>
      <c r="F25" s="122" t="s">
        <v>161</v>
      </c>
      <c r="G25" s="63" t="n">
        <f aca="false">E25/1000000</f>
        <v>10.8968017271938</v>
      </c>
      <c r="H25" s="0" t="s">
        <v>50</v>
      </c>
    </row>
    <row r="26" customFormat="false" ht="12.75" hidden="false" customHeight="true" outlineLevel="0" collapsed="false">
      <c r="B26" s="49" t="s">
        <v>162</v>
      </c>
      <c r="C26" s="49"/>
      <c r="D26" s="49"/>
      <c r="E26" s="123" t="n">
        <f aca="false">6*F21/G14^2</f>
        <v>637847777.802052</v>
      </c>
      <c r="F26" s="122" t="s">
        <v>161</v>
      </c>
      <c r="G26" s="63" t="n">
        <f aca="false">E26/1000000</f>
        <v>637.847777802052</v>
      </c>
      <c r="H26" s="0" t="s">
        <v>50</v>
      </c>
    </row>
    <row r="27" customFormat="false" ht="12.75" hidden="false" customHeight="true" outlineLevel="0" collapsed="false">
      <c r="B27" s="49" t="s">
        <v>163</v>
      </c>
      <c r="C27" s="49"/>
      <c r="D27" s="49"/>
      <c r="E27" s="123" t="n">
        <f aca="false">-6*F21/G14^2</f>
        <v>-637847777.802052</v>
      </c>
      <c r="F27" s="122" t="s">
        <v>161</v>
      </c>
      <c r="G27" s="63" t="n">
        <f aca="false">E27/1000000</f>
        <v>-637.847777802052</v>
      </c>
      <c r="H27" s="0" t="s">
        <v>50</v>
      </c>
      <c r="I27" s="41"/>
      <c r="J27" s="124"/>
    </row>
    <row r="28" customFormat="false" ht="15" hidden="false" customHeight="false" outlineLevel="0" collapsed="false">
      <c r="A28" s="125"/>
      <c r="B28" s="49" t="s">
        <v>164</v>
      </c>
      <c r="C28" s="49"/>
      <c r="D28" s="49"/>
      <c r="E28" s="123" t="n">
        <f aca="false">E8*E26</f>
        <v>191354333.340616</v>
      </c>
      <c r="F28" s="122" t="s">
        <v>161</v>
      </c>
      <c r="G28" s="63" t="n">
        <f aca="false">E28/1000000</f>
        <v>191.354333340616</v>
      </c>
      <c r="H28" s="0" t="s">
        <v>50</v>
      </c>
      <c r="I28" s="41"/>
      <c r="J28" s="124"/>
    </row>
    <row r="29" customFormat="false" ht="15" hidden="false" customHeight="false" outlineLevel="0" collapsed="false">
      <c r="B29" s="49" t="s">
        <v>165</v>
      </c>
      <c r="C29" s="49"/>
      <c r="D29" s="49"/>
      <c r="E29" s="123" t="n">
        <f aca="false">E8*E27</f>
        <v>-191354333.340616</v>
      </c>
      <c r="F29" s="122" t="s">
        <v>161</v>
      </c>
      <c r="G29" s="63" t="n">
        <f aca="false">E29/1000000</f>
        <v>-191.354333340616</v>
      </c>
      <c r="H29" s="0" t="s">
        <v>50</v>
      </c>
    </row>
    <row r="30" customFormat="false" ht="15.75" hidden="false" customHeight="false" outlineLevel="0" collapsed="false">
      <c r="B30" s="49" t="s">
        <v>166</v>
      </c>
      <c r="C30" s="49"/>
      <c r="D30" s="49"/>
      <c r="E30" s="53" t="n">
        <f aca="false">E25+sp</f>
        <v>52964993.425375</v>
      </c>
      <c r="F30" s="122" t="s">
        <v>161</v>
      </c>
      <c r="G30" s="63" t="n">
        <f aca="false">E30/1000000</f>
        <v>52.964993425375</v>
      </c>
      <c r="H30" s="0" t="s">
        <v>50</v>
      </c>
      <c r="I30" s="83"/>
      <c r="J30" s="63"/>
    </row>
    <row r="31" customFormat="false" ht="15" hidden="false" customHeight="false" outlineLevel="0" collapsed="false">
      <c r="B31" s="49" t="s">
        <v>167</v>
      </c>
      <c r="C31" s="49"/>
      <c r="D31" s="49"/>
      <c r="E31" s="123" t="n">
        <f aca="false">E25+E29</f>
        <v>-180457531.613422</v>
      </c>
      <c r="F31" s="122" t="s">
        <v>161</v>
      </c>
      <c r="G31" s="63" t="n">
        <f aca="false">E31/1000000</f>
        <v>-180.457531613422</v>
      </c>
      <c r="H31" s="0" t="s">
        <v>50</v>
      </c>
    </row>
    <row r="32" customFormat="false" ht="15" hidden="false" customHeight="false" outlineLevel="0" collapsed="false">
      <c r="A32" s="49" t="s">
        <v>168</v>
      </c>
      <c r="B32" s="49"/>
      <c r="C32" s="49"/>
      <c r="D32" s="49"/>
      <c r="E32" s="123" t="n">
        <f aca="false">SQRT(E30^2+E26^2-E30*E26)</f>
        <v>613083578.982418</v>
      </c>
      <c r="F32" s="122" t="s">
        <v>161</v>
      </c>
      <c r="G32" s="63" t="n">
        <f aca="false">E32/1000000</f>
        <v>613.083578982418</v>
      </c>
      <c r="H32" s="0" t="s">
        <v>50</v>
      </c>
    </row>
    <row r="33" customFormat="false" ht="15" hidden="false" customHeight="false" outlineLevel="0" collapsed="false">
      <c r="A33" s="49" t="s">
        <v>169</v>
      </c>
      <c r="B33" s="49"/>
      <c r="C33" s="49"/>
      <c r="D33" s="49"/>
      <c r="E33" s="123" t="n">
        <f aca="false">SQRT(E31^2+E27^2-E31*E27)</f>
        <v>569482460.516354</v>
      </c>
      <c r="F33" s="122" t="s">
        <v>161</v>
      </c>
      <c r="G33" s="63" t="n">
        <f aca="false">E33/1000000</f>
        <v>569.482460516354</v>
      </c>
      <c r="H33" s="0" t="s">
        <v>50</v>
      </c>
    </row>
    <row r="34" customFormat="false" ht="8.25" hidden="false" customHeight="true" outlineLevel="0" collapsed="false">
      <c r="D34" s="42"/>
      <c r="E34" s="123"/>
      <c r="F34" s="122"/>
      <c r="G34" s="63"/>
    </row>
    <row r="35" customFormat="false" ht="15" hidden="false" customHeight="false" outlineLevel="0" collapsed="false">
      <c r="A35" s="0" t="s">
        <v>170</v>
      </c>
      <c r="D35" s="42"/>
      <c r="E35" s="123"/>
      <c r="F35" s="122"/>
      <c r="G35" s="63"/>
    </row>
    <row r="36" customFormat="false" ht="15" hidden="false" customHeight="false" outlineLevel="0" collapsed="false">
      <c r="D36" s="42" t="s">
        <v>171</v>
      </c>
      <c r="E36" s="126" t="n">
        <f aca="false">-0.000002*G18/G11</f>
        <v>8.94078906354307</v>
      </c>
      <c r="F36" s="122" t="s">
        <v>50</v>
      </c>
      <c r="G36" s="63"/>
    </row>
    <row r="37" customFormat="false" ht="15" hidden="false" customHeight="false" outlineLevel="0" collapsed="false">
      <c r="D37" s="42" t="s">
        <v>172</v>
      </c>
      <c r="E37" s="126" t="n">
        <f aca="false">-0.000002*G18/G11+(1-nu)*E6*tau*G13^2/4000000</f>
        <v>57.4878237820027</v>
      </c>
      <c r="F37" s="122" t="s">
        <v>50</v>
      </c>
      <c r="H37" s="42" t="s">
        <v>173</v>
      </c>
      <c r="I37" s="63" t="n">
        <f aca="false">0.000001*(-2*G18/G11+((3+nu)*E6*tau*G13^2)/8)</f>
        <v>123.373085185627</v>
      </c>
      <c r="J37" s="0" t="s">
        <v>50</v>
      </c>
    </row>
    <row r="38" customFormat="false" ht="15" hidden="false" customHeight="false" outlineLevel="0" collapsed="false">
      <c r="A38" s="0" t="s">
        <v>174</v>
      </c>
      <c r="D38" s="42"/>
      <c r="E38" s="123"/>
      <c r="F38" s="122"/>
      <c r="G38" s="63"/>
      <c r="J38" s="41"/>
      <c r="K38" s="125"/>
      <c r="L38" s="41"/>
      <c r="M38" s="125"/>
    </row>
    <row r="39" customFormat="false" ht="15" hidden="false" customHeight="false" outlineLevel="0" collapsed="false">
      <c r="A39" s="41" t="s">
        <v>175</v>
      </c>
      <c r="B39" s="127" t="n">
        <f aca="false">SQRT(2)*(G23-F39)</f>
        <v>-4.17318714014041</v>
      </c>
      <c r="C39" s="122" t="s">
        <v>176</v>
      </c>
      <c r="D39" s="122" t="n">
        <f aca="false">PI()/4</f>
        <v>0.785398163397448</v>
      </c>
      <c r="E39" s="41" t="s">
        <v>177</v>
      </c>
      <c r="F39" s="47" t="n">
        <f aca="false">1000*H5*(E6*G13^3+J13*(J14^3-J15^3)*G13/G14)/G7</f>
        <v>2.98347036311809</v>
      </c>
      <c r="G39" s="0" t="s">
        <v>23</v>
      </c>
      <c r="J39" s="41"/>
      <c r="K39" s="125"/>
      <c r="L39" s="41"/>
      <c r="M39" s="125"/>
    </row>
    <row r="40" customFormat="false" ht="12.75" hidden="false" customHeight="false" outlineLevel="0" collapsed="false">
      <c r="A40" s="128" t="s">
        <v>178</v>
      </c>
      <c r="B40" s="0" t="n">
        <v>0.005</v>
      </c>
      <c r="C40" s="122" t="s">
        <v>8</v>
      </c>
      <c r="K40" s="129" t="s">
        <v>179</v>
      </c>
      <c r="L40" s="129"/>
      <c r="M40" s="130"/>
    </row>
    <row r="41" customFormat="false" ht="15.75" hidden="false" customHeight="false" outlineLevel="0" collapsed="false">
      <c r="A41" s="82" t="s">
        <v>180</v>
      </c>
      <c r="B41" s="82" t="s">
        <v>181</v>
      </c>
      <c r="C41" s="82" t="s">
        <v>182</v>
      </c>
      <c r="D41" s="114" t="s">
        <v>183</v>
      </c>
      <c r="E41" s="114"/>
      <c r="F41" s="131" t="s">
        <v>184</v>
      </c>
      <c r="G41" s="131" t="s">
        <v>185</v>
      </c>
      <c r="H41" s="131" t="s">
        <v>186</v>
      </c>
      <c r="I41" s="131" t="s">
        <v>187</v>
      </c>
      <c r="J41" s="131" t="s">
        <v>188</v>
      </c>
      <c r="K41" s="132" t="s">
        <v>189</v>
      </c>
      <c r="L41" s="133" t="s">
        <v>190</v>
      </c>
    </row>
    <row r="42" s="19" customFormat="true" ht="9.95" hidden="false" customHeight="true" outlineLevel="0" collapsed="false">
      <c r="A42" s="130" t="n">
        <v>0</v>
      </c>
      <c r="B42" s="134" t="n">
        <f aca="false">costC*EXP(-lambda*A42)*SIN(lambda*A42+fase)+spostinf</f>
        <v>0.0325814371643092</v>
      </c>
      <c r="C42" s="135" t="n">
        <f aca="false">-taglio0*EXP(-lambda*A42)*SIN(lambda*A42-PI()/2)</f>
        <v>-89407.8906354307</v>
      </c>
      <c r="D42" s="136" t="n">
        <f aca="false">-SQRT(2)*emmeo*EXP(-lambda*A42)*SIN(lambda*A42+fase-PI()/2)</f>
        <v>1700.92740747214</v>
      </c>
      <c r="E42" s="136"/>
      <c r="F42" s="135" t="n">
        <f aca="false">-6*D42/accac^2</f>
        <v>-637.847777802052</v>
      </c>
      <c r="G42" s="135" t="n">
        <f aca="false">6*D42/accac^2</f>
        <v>637.847777802052</v>
      </c>
      <c r="H42" s="135" t="n">
        <f aca="false">modYoung*B42/Rggc</f>
        <v>10.8968017271937</v>
      </c>
      <c r="I42" s="135" t="n">
        <f aca="false">H42+F42*nu</f>
        <v>-180.457531613422</v>
      </c>
      <c r="J42" s="135" t="n">
        <f aca="false">H42+G42*nu</f>
        <v>202.251135067809</v>
      </c>
      <c r="K42" s="137" t="n">
        <f aca="false">SQRT(F42^2+I42^2-F42*I42)</f>
        <v>569.482460516354</v>
      </c>
      <c r="L42" s="138" t="n">
        <f aca="false">SQRT(G42^2+J42^2-G42*J42)</f>
        <v>564.579376369956</v>
      </c>
    </row>
    <row r="43" s="19" customFormat="true" ht="9.95" hidden="false" customHeight="true" outlineLevel="0" collapsed="false">
      <c r="A43" s="130" t="n">
        <f aca="false">A42+Dx</f>
        <v>0.005</v>
      </c>
      <c r="B43" s="134" t="n">
        <f aca="false">costC*EXP(-lambda*A43)*SIN(lambda*A43+fase)+spostinf</f>
        <v>0.0792217294474438</v>
      </c>
      <c r="C43" s="135" t="n">
        <f aca="false">-taglio0*EXP(-lambda*A43)*SIN(lambda*A43-PI()/2)</f>
        <v>-77722.0585760093</v>
      </c>
      <c r="D43" s="136" t="n">
        <f aca="false">-SQRT(2)*emmeo*EXP(-lambda*A43)*SIN(lambda*A43+fase-PI()/2)</f>
        <v>1283.18060192576</v>
      </c>
      <c r="E43" s="136"/>
      <c r="F43" s="135" t="n">
        <f aca="false">-6*D43/accac^2</f>
        <v>-481.19272572216</v>
      </c>
      <c r="G43" s="135" t="n">
        <f aca="false">6*D43/accac^2</f>
        <v>481.19272572216</v>
      </c>
      <c r="H43" s="135" t="n">
        <f aca="false">modYoung*B43/Rggc</f>
        <v>26.4955616881083</v>
      </c>
      <c r="I43" s="135" t="n">
        <f aca="false">H43+F43*nu</f>
        <v>-117.86225602854</v>
      </c>
      <c r="J43" s="135" t="n">
        <f aca="false">H43+G43*nu</f>
        <v>170.853379404756</v>
      </c>
      <c r="K43" s="137" t="n">
        <f aca="false">SQRT(F43^2+I43^2-F43*I43)</f>
        <v>434.423169784857</v>
      </c>
      <c r="L43" s="138" t="n">
        <f aca="false">SQRT(G43^2+J43^2-G43*J43)</f>
        <v>422.520902686873</v>
      </c>
    </row>
    <row r="44" s="19" customFormat="true" ht="9.95" hidden="false" customHeight="true" outlineLevel="0" collapsed="false">
      <c r="A44" s="130" t="n">
        <f aca="false">A43+Dx</f>
        <v>0.01</v>
      </c>
      <c r="B44" s="134" t="n">
        <f aca="false">costC*EXP(-lambda*A44)*SIN(lambda*A44+fase)+spostinf</f>
        <v>0.203036059960548</v>
      </c>
      <c r="C44" s="135" t="n">
        <f aca="false">-taglio0*EXP(-lambda*A44)*SIN(lambda*A44-PI()/2)</f>
        <v>-66383.2921470997</v>
      </c>
      <c r="D44" s="136" t="n">
        <f aca="false">-SQRT(2)*emmeo*EXP(-lambda*A44)*SIN(lambda*A44+fase-PI()/2)</f>
        <v>923.12322734896</v>
      </c>
      <c r="E44" s="136"/>
      <c r="F44" s="135" t="n">
        <f aca="false">-6*D44/accac^2</f>
        <v>-346.17121025586</v>
      </c>
      <c r="G44" s="135" t="n">
        <f aca="false">6*D44/accac^2</f>
        <v>346.17121025586</v>
      </c>
      <c r="H44" s="135" t="n">
        <f aca="false">modYoung*B44/Rggc</f>
        <v>67.905036776103</v>
      </c>
      <c r="I44" s="135" t="n">
        <f aca="false">H44+F44*nu</f>
        <v>-35.946326300655</v>
      </c>
      <c r="J44" s="135" t="n">
        <f aca="false">H44+G44*nu</f>
        <v>171.756399852861</v>
      </c>
      <c r="K44" s="137" t="n">
        <f aca="false">SQRT(F44^2+I44^2-F44*I44)</f>
        <v>329.671142056399</v>
      </c>
      <c r="L44" s="138" t="n">
        <f aca="false">SQRT(G44^2+J44^2-G44*J44)</f>
        <v>299.796008802933</v>
      </c>
    </row>
    <row r="45" s="19" customFormat="true" ht="9.95" hidden="false" customHeight="true" outlineLevel="0" collapsed="false">
      <c r="A45" s="130" t="n">
        <f aca="false">A44+Dx</f>
        <v>0.015</v>
      </c>
      <c r="B45" s="134" t="n">
        <f aca="false">costC*EXP(-lambda*A45)*SIN(lambda*A45+fase)+spostinf</f>
        <v>0.382438278529713</v>
      </c>
      <c r="C45" s="135" t="n">
        <f aca="false">-taglio0*EXP(-lambda*A45)*SIN(lambda*A45-PI()/2)</f>
        <v>-55654.7656472914</v>
      </c>
      <c r="D45" s="136" t="n">
        <f aca="false">-SQRT(2)*emmeo*EXP(-lambda*A45)*SIN(lambda*A45+fase-PI()/2)</f>
        <v>618.326212837057</v>
      </c>
      <c r="E45" s="136"/>
      <c r="F45" s="135" t="n">
        <f aca="false">-6*D45/accac^2</f>
        <v>-231.872329813896</v>
      </c>
      <c r="G45" s="135" t="n">
        <f aca="false">6*D45/accac^2</f>
        <v>231.872329813896</v>
      </c>
      <c r="H45" s="135" t="n">
        <f aca="false">modYoung*B45/Rggc</f>
        <v>127.905778772479</v>
      </c>
      <c r="I45" s="135" t="n">
        <f aca="false">H45+F45*nu</f>
        <v>58.3440798283102</v>
      </c>
      <c r="J45" s="135" t="n">
        <f aca="false">H45+G45*nu</f>
        <v>197.467477716648</v>
      </c>
      <c r="K45" s="137" t="n">
        <f aca="false">SQRT(F45^2+I45^2-F45*I45)</f>
        <v>265.889425711093</v>
      </c>
      <c r="L45" s="138" t="n">
        <f aca="false">SQRT(G45^2+J45^2-G45*J45)</f>
        <v>216.727796944615</v>
      </c>
    </row>
    <row r="46" s="19" customFormat="true" ht="9.95" hidden="false" customHeight="true" outlineLevel="0" collapsed="false">
      <c r="A46" s="130" t="n">
        <f aca="false">A45+Dx</f>
        <v>0.02</v>
      </c>
      <c r="B46" s="134" t="n">
        <f aca="false">costC*EXP(-lambda*A46)*SIN(lambda*A46+fase)+spostinf</f>
        <v>0.599147788117301</v>
      </c>
      <c r="C46" s="135" t="n">
        <f aca="false">-taglio0*EXP(-lambda*A46)*SIN(lambda*A46-PI()/2)</f>
        <v>-45720.347623048</v>
      </c>
      <c r="D46" s="136" t="n">
        <f aca="false">-SQRT(2)*emmeo*EXP(-lambda*A46)*SIN(lambda*A46+fase-PI()/2)</f>
        <v>365.248366067638</v>
      </c>
      <c r="E46" s="136"/>
      <c r="F46" s="135" t="n">
        <f aca="false">-6*D46/accac^2</f>
        <v>-136.968137275364</v>
      </c>
      <c r="G46" s="135" t="n">
        <f aca="false">6*D46/accac^2</f>
        <v>136.968137275364</v>
      </c>
      <c r="H46" s="135" t="n">
        <f aca="false">modYoung*B46/Rggc</f>
        <v>200.383875624515</v>
      </c>
      <c r="I46" s="135" t="n">
        <f aca="false">H46+F46*nu</f>
        <v>159.293434441906</v>
      </c>
      <c r="J46" s="135" t="n">
        <f aca="false">H46+G46*nu</f>
        <v>241.474316807125</v>
      </c>
      <c r="K46" s="137" t="n">
        <f aca="false">SQRT(F46^2+I46^2-F46*I46)</f>
        <v>256.812760354084</v>
      </c>
      <c r="L46" s="138" t="n">
        <f aca="false">SQRT(G46^2+J46^2-G46*J46)</f>
        <v>209.751827008104</v>
      </c>
    </row>
    <row r="47" s="19" customFormat="true" ht="9.95" hidden="false" customHeight="true" outlineLevel="0" collapsed="false">
      <c r="A47" s="130" t="n">
        <f aca="false">A46+Dx</f>
        <v>0.025</v>
      </c>
      <c r="B47" s="134" t="n">
        <f aca="false">costC*EXP(-lambda*A47)*SIN(lambda*A47+fase)+spostinf</f>
        <v>0.837979181541986</v>
      </c>
      <c r="C47" s="135" t="n">
        <f aca="false">-taglio0*EXP(-lambda*A47)*SIN(lambda*A47-PI()/2)</f>
        <v>-36697.3616956879</v>
      </c>
      <c r="D47" s="136" t="n">
        <f aca="false">-SQRT(2)*emmeo*EXP(-lambda*A47)*SIN(lambda*A47+fase-PI()/2)</f>
        <v>159.60065040139</v>
      </c>
      <c r="E47" s="136"/>
      <c r="F47" s="135" t="n">
        <f aca="false">-6*D47/accac^2</f>
        <v>-59.8502439005214</v>
      </c>
      <c r="G47" s="135" t="n">
        <f aca="false">6*D47/accac^2</f>
        <v>59.8502439005214</v>
      </c>
      <c r="H47" s="135" t="n">
        <f aca="false">modYoung*B47/Rggc</f>
        <v>280.26059583344</v>
      </c>
      <c r="I47" s="135" t="n">
        <f aca="false">H47+F47*nu</f>
        <v>262.305522663284</v>
      </c>
      <c r="J47" s="135" t="n">
        <f aca="false">H47+G47*nu</f>
        <v>298.215669003597</v>
      </c>
      <c r="K47" s="137" t="n">
        <f aca="false">SQRT(F47^2+I47^2-F47*I47)</f>
        <v>296.791658276411</v>
      </c>
      <c r="L47" s="138" t="n">
        <f aca="false">SQRT(G47^2+J47^2-G47*J47)</f>
        <v>273.251452712318</v>
      </c>
    </row>
    <row r="48" s="19" customFormat="true" ht="9.95" hidden="false" customHeight="true" outlineLevel="0" collapsed="false">
      <c r="A48" s="130" t="n">
        <f aca="false">A47+Dx</f>
        <v>0.03</v>
      </c>
      <c r="B48" s="134" t="n">
        <f aca="false">costC*EXP(-lambda*A48)*SIN(lambda*A48+fase)+spostinf</f>
        <v>1.08658676134834</v>
      </c>
      <c r="C48" s="135" t="n">
        <f aca="false">-taglio0*EXP(-lambda*A48)*SIN(lambda*A48-PI()/2)</f>
        <v>-28648.4133760698</v>
      </c>
      <c r="D48" s="136" t="n">
        <f aca="false">-SQRT(2)*emmeo*EXP(-lambda*A48)*SIN(lambda*A48+fase-PI()/2)</f>
        <v>-3.35108186731316</v>
      </c>
      <c r="E48" s="136"/>
      <c r="F48" s="135" t="n">
        <f aca="false">-6*D48/accac^2</f>
        <v>1.25665570024244</v>
      </c>
      <c r="G48" s="135" t="n">
        <f aca="false">6*D48/accac^2</f>
        <v>-1.25665570024244</v>
      </c>
      <c r="H48" s="135" t="n">
        <f aca="false">modYoung*B48/Rggc</f>
        <v>363.406943594762</v>
      </c>
      <c r="I48" s="135" t="n">
        <f aca="false">H48+F48*nu</f>
        <v>363.783940304835</v>
      </c>
      <c r="J48" s="135" t="n">
        <f aca="false">H48+G48*nu</f>
        <v>363.02994688469</v>
      </c>
      <c r="K48" s="137" t="n">
        <f aca="false">SQRT(F48^2+I48^2-F48*I48)</f>
        <v>363.157243139966</v>
      </c>
      <c r="L48" s="138" t="n">
        <f aca="false">SQRT(G48^2+J48^2-G48*J48)</f>
        <v>363.659903166078</v>
      </c>
    </row>
    <row r="49" s="19" customFormat="true" ht="9.95" hidden="false" customHeight="true" outlineLevel="0" collapsed="false">
      <c r="A49" s="130" t="n">
        <f aca="false">A48+Dx</f>
        <v>0.035</v>
      </c>
      <c r="B49" s="134" t="n">
        <f aca="false">costC*EXP(-lambda*A49)*SIN(lambda*A49+fase)+spostinf</f>
        <v>1.33518210732919</v>
      </c>
      <c r="C49" s="135" t="n">
        <f aca="false">-taglio0*EXP(-lambda*A49)*SIN(lambda*A49-PI()/2)</f>
        <v>-21592.1405678137</v>
      </c>
      <c r="D49" s="136" t="n">
        <f aca="false">-SQRT(2)*emmeo*EXP(-lambda*A49)*SIN(lambda*A49+fase-PI()/2)</f>
        <v>-128.53984417446</v>
      </c>
      <c r="E49" s="136"/>
      <c r="F49" s="135" t="n">
        <f aca="false">-6*D49/accac^2</f>
        <v>48.2024415654225</v>
      </c>
      <c r="G49" s="135" t="n">
        <f aca="false">6*D49/accac^2</f>
        <v>-48.2024415654225</v>
      </c>
      <c r="H49" s="135" t="n">
        <f aca="false">modYoung*B49/Rggc</f>
        <v>446.549199775649</v>
      </c>
      <c r="I49" s="135" t="n">
        <f aca="false">H49+F49*nu</f>
        <v>461.009932245276</v>
      </c>
      <c r="J49" s="135" t="n">
        <f aca="false">H49+G49*nu</f>
        <v>432.088467306022</v>
      </c>
      <c r="K49" s="137" t="n">
        <f aca="false">SQRT(F49^2+I49^2-F49*I49)</f>
        <v>438.898426383064</v>
      </c>
      <c r="L49" s="138" t="n">
        <f aca="false">SQRT(G49^2+J49^2-G49*J49)</f>
        <v>458.095664734067</v>
      </c>
    </row>
    <row r="50" s="19" customFormat="true" ht="9.95" hidden="false" customHeight="true" outlineLevel="0" collapsed="false">
      <c r="A50" s="130" t="n">
        <f aca="false">A49+Dx</f>
        <v>0.04</v>
      </c>
      <c r="B50" s="134" t="n">
        <f aca="false">costC*EXP(-lambda*A50)*SIN(lambda*A50+fase)+spostinf</f>
        <v>1.57623947425204</v>
      </c>
      <c r="C50" s="135" t="n">
        <f aca="false">-taglio0*EXP(-lambda*A50)*SIN(lambda*A50-PI()/2)</f>
        <v>-15512.8109436388</v>
      </c>
      <c r="D50" s="136" t="n">
        <f aca="false">-SQRT(2)*emmeo*EXP(-lambda*A50)*SIN(lambda*A50+fase-PI()/2)</f>
        <v>-220.902160154503</v>
      </c>
      <c r="E50" s="136"/>
      <c r="F50" s="135" t="n">
        <f aca="false">-6*D50/accac^2</f>
        <v>82.8383100579388</v>
      </c>
      <c r="G50" s="135" t="n">
        <f aca="false">6*D50/accac^2</f>
        <v>-82.8383100579388</v>
      </c>
      <c r="H50" s="135" t="n">
        <f aca="false">modYoung*B50/Rggc</f>
        <v>527.170392726436</v>
      </c>
      <c r="I50" s="135" t="n">
        <f aca="false">H50+F50*nu</f>
        <v>552.021885743818</v>
      </c>
      <c r="J50" s="135" t="n">
        <f aca="false">H50+G50*nu</f>
        <v>502.318899709054</v>
      </c>
      <c r="K50" s="137" t="n">
        <f aca="false">SQRT(F50^2+I50^2-F50*I50)</f>
        <v>515.617869961274</v>
      </c>
      <c r="L50" s="138" t="n">
        <f aca="false">SQRT(G50^2+J50^2-G50*J50)</f>
        <v>548.450281593721</v>
      </c>
    </row>
    <row r="51" s="19" customFormat="true" ht="9.95" hidden="false" customHeight="true" outlineLevel="0" collapsed="false">
      <c r="A51" s="130" t="n">
        <f aca="false">A50+Dx</f>
        <v>0.045</v>
      </c>
      <c r="B51" s="134" t="n">
        <f aca="false">costC*EXP(-lambda*A51)*SIN(lambda*A51+fase)+spostinf</f>
        <v>1.80420075434584</v>
      </c>
      <c r="C51" s="135" t="n">
        <f aca="false">-taglio0*EXP(-lambda*A51)*SIN(lambda*A51-PI()/2)</f>
        <v>-10368.7420548309</v>
      </c>
      <c r="D51" s="136" t="n">
        <f aca="false">-SQRT(2)*emmeo*EXP(-lambda*A51)*SIN(lambda*A51+fase-PI()/2)</f>
        <v>-285.227752470411</v>
      </c>
      <c r="E51" s="136"/>
      <c r="F51" s="135" t="n">
        <f aca="false">-6*D51/accac^2</f>
        <v>106.960407176404</v>
      </c>
      <c r="G51" s="135" t="n">
        <f aca="false">6*D51/accac^2</f>
        <v>-106.960407176404</v>
      </c>
      <c r="H51" s="135" t="n">
        <f aca="false">modYoung*B51/Rggc</f>
        <v>603.411623527037</v>
      </c>
      <c r="I51" s="135" t="n">
        <f aca="false">H51+F51*nu</f>
        <v>635.499745679958</v>
      </c>
      <c r="J51" s="135" t="n">
        <f aca="false">H51+G51*nu</f>
        <v>571.323501374116</v>
      </c>
      <c r="K51" s="137" t="n">
        <f aca="false">SQRT(F51^2+I51^2-F51*I51)</f>
        <v>589.344673263621</v>
      </c>
      <c r="L51" s="138" t="n">
        <f aca="false">SQRT(G51^2+J51^2-G51*J51)</f>
        <v>631.632857174281</v>
      </c>
    </row>
    <row r="52" s="19" customFormat="true" ht="9.95" hidden="false" customHeight="true" outlineLevel="0" collapsed="false">
      <c r="A52" s="130" t="n">
        <f aca="false">A51+Dx</f>
        <v>0.05</v>
      </c>
      <c r="B52" s="134" t="n">
        <f aca="false">costC*EXP(-lambda*A52)*SIN(lambda*A52+fase)+spostinf</f>
        <v>2.015189040189</v>
      </c>
      <c r="C52" s="135" t="n">
        <f aca="false">-taglio0*EXP(-lambda*A52)*SIN(lambda*A52-PI()/2)</f>
        <v>-6099.56126597045</v>
      </c>
      <c r="D52" s="136" t="n">
        <f aca="false">-SQRT(2)*emmeo*EXP(-lambda*A52)*SIN(lambda*A52+fase-PI()/2)</f>
        <v>-326.048417421371</v>
      </c>
      <c r="E52" s="136"/>
      <c r="F52" s="135" t="n">
        <f aca="false">-6*D52/accac^2</f>
        <v>122.268156533014</v>
      </c>
      <c r="G52" s="135" t="n">
        <f aca="false">6*D52/accac^2</f>
        <v>-122.268156533014</v>
      </c>
      <c r="H52" s="135" t="n">
        <f aca="false">modYoung*B52/Rggc</f>
        <v>673.97626762174</v>
      </c>
      <c r="I52" s="135" t="n">
        <f aca="false">H52+F52*nu</f>
        <v>710.656714581644</v>
      </c>
      <c r="J52" s="135" t="n">
        <f aca="false">H52+G52*nu</f>
        <v>637.295820661835</v>
      </c>
      <c r="K52" s="137" t="n">
        <f aca="false">SQRT(F52^2+I52^2-F52*I52)</f>
        <v>658.097091364376</v>
      </c>
      <c r="L52" s="138" t="n">
        <f aca="false">SQRT(G52^2+J52^2-G52*J52)</f>
        <v>706.410964165719</v>
      </c>
    </row>
    <row r="53" s="19" customFormat="true" ht="9.95" hidden="false" customHeight="true" outlineLevel="0" collapsed="false">
      <c r="A53" s="130" t="n">
        <f aca="false">A52+Dx</f>
        <v>0.055</v>
      </c>
      <c r="B53" s="134" t="n">
        <f aca="false">costC*EXP(-lambda*A53)*SIN(lambda*A53+fase)+spostinf</f>
        <v>2.20673747485945</v>
      </c>
      <c r="C53" s="135" t="n">
        <f aca="false">-taglio0*EXP(-lambda*A53)*SIN(lambda*A53-PI()/2)</f>
        <v>-2632.35379196382</v>
      </c>
      <c r="D53" s="136" t="n">
        <f aca="false">-SQRT(2)*emmeo*EXP(-lambda*A53)*SIN(lambda*A53+fase-PI()/2)</f>
        <v>-347.560394063116</v>
      </c>
      <c r="E53" s="136"/>
      <c r="F53" s="135" t="n">
        <f aca="false">-6*D53/accac^2</f>
        <v>130.335147773669</v>
      </c>
      <c r="G53" s="135" t="n">
        <f aca="false">6*D53/accac^2</f>
        <v>-130.335147773669</v>
      </c>
      <c r="H53" s="135" t="n">
        <f aca="false">modYoung*B53/Rggc</f>
        <v>738.039289250654</v>
      </c>
      <c r="I53" s="135" t="n">
        <f aca="false">H53+F53*nu</f>
        <v>777.139833582754</v>
      </c>
      <c r="J53" s="135" t="n">
        <f aca="false">H53+G53*nu</f>
        <v>698.938744918553</v>
      </c>
      <c r="K53" s="137" t="n">
        <f aca="false">SQRT(F53^2+I53^2-F53*I53)</f>
        <v>720.864020905054</v>
      </c>
      <c r="L53" s="138" t="n">
        <f aca="false">SQRT(G53^2+J53^2-G53*J53)</f>
        <v>772.398151536633</v>
      </c>
    </row>
    <row r="54" s="19" customFormat="true" ht="9.95" hidden="false" customHeight="true" outlineLevel="0" collapsed="false">
      <c r="A54" s="130" t="n">
        <f aca="false">A53+Dx</f>
        <v>0.06</v>
      </c>
      <c r="B54" s="134" t="n">
        <f aca="false">costC*EXP(-lambda*A54)*SIN(lambda*A54+fase)+spostinf</f>
        <v>2.37753806777059</v>
      </c>
      <c r="C54" s="135" t="n">
        <f aca="false">-taglio0*EXP(-lambda*A54)*SIN(lambda*A54-PI()/2)</f>
        <v>113.230370185319</v>
      </c>
      <c r="D54" s="136" t="n">
        <f aca="false">-SQRT(2)*emmeo*EXP(-lambda*A54)*SIN(lambda*A54+fase-PI()/2)</f>
        <v>-353.574837580989</v>
      </c>
      <c r="E54" s="136"/>
      <c r="F54" s="135" t="n">
        <f aca="false">-6*D54/accac^2</f>
        <v>132.590564092871</v>
      </c>
      <c r="G54" s="135" t="n">
        <f aca="false">6*D54/accac^2</f>
        <v>-132.590564092871</v>
      </c>
      <c r="H54" s="135" t="n">
        <f aca="false">modYoung*B54/Rggc</f>
        <v>795.163233368091</v>
      </c>
      <c r="I54" s="135" t="n">
        <f aca="false">H54+F54*nu</f>
        <v>834.940402595953</v>
      </c>
      <c r="J54" s="135" t="n">
        <f aca="false">H54+G54*nu</f>
        <v>755.38606414023</v>
      </c>
      <c r="K54" s="137" t="n">
        <f aca="false">SQRT(F54^2+I54^2-F54*I54)</f>
        <v>777.174700186149</v>
      </c>
      <c r="L54" s="138" t="n">
        <f aca="false">SQRT(G54^2+J54^2-G54*J54)</f>
        <v>829.665853181858</v>
      </c>
    </row>
    <row r="55" s="19" customFormat="true" ht="9.95" hidden="false" customHeight="true" outlineLevel="0" collapsed="false">
      <c r="A55" s="130" t="n">
        <f aca="false">A54+Dx</f>
        <v>0.065</v>
      </c>
      <c r="B55" s="134" t="n">
        <f aca="false">costC*EXP(-lambda*A55)*SIN(lambda*A55+fase)+spostinf</f>
        <v>2.52721346868767</v>
      </c>
      <c r="C55" s="135" t="n">
        <f aca="false">-taglio0*EXP(-lambda*A55)*SIN(lambda*A55-PI()/2)</f>
        <v>2220.82465471441</v>
      </c>
      <c r="D55" s="136" t="n">
        <f aca="false">-SQRT(2)*emmeo*EXP(-lambda*A55)*SIN(lambda*A55+fase-PI()/2)</f>
        <v>-347.491401333595</v>
      </c>
      <c r="E55" s="136"/>
      <c r="F55" s="135" t="n">
        <f aca="false">-6*D55/accac^2</f>
        <v>130.309275500098</v>
      </c>
      <c r="G55" s="135" t="n">
        <f aca="false">6*D55/accac^2</f>
        <v>-130.309275500098</v>
      </c>
      <c r="H55" s="135" t="n">
        <f aca="false">modYoung*B55/Rggc</f>
        <v>845.221895882165</v>
      </c>
      <c r="I55" s="135" t="n">
        <f aca="false">H55+F55*nu</f>
        <v>884.314678532194</v>
      </c>
      <c r="J55" s="135" t="n">
        <f aca="false">H55+G55*nu</f>
        <v>806.129113232135</v>
      </c>
      <c r="K55" s="137" t="n">
        <f aca="false">SQRT(F55^2+I55^2-F55*I55)</f>
        <v>826.896942112635</v>
      </c>
      <c r="L55" s="138" t="n">
        <f aca="false">SQRT(G55^2+J55^2-G55*J55)</f>
        <v>878.561753769537</v>
      </c>
    </row>
    <row r="56" s="19" customFormat="true" ht="9.95" hidden="false" customHeight="true" outlineLevel="0" collapsed="false">
      <c r="A56" s="130" t="n">
        <f aca="false">A55+Dx</f>
        <v>0.07</v>
      </c>
      <c r="B56" s="134" t="n">
        <f aca="false">costC*EXP(-lambda*A56)*SIN(lambda*A56+fase)+spostinf</f>
        <v>2.65611330551656</v>
      </c>
      <c r="C56" s="135" t="n">
        <f aca="false">-taglio0*EXP(-lambda*A56)*SIN(lambda*A56-PI()/2)</f>
        <v>3774.05426650905</v>
      </c>
      <c r="D56" s="136" t="n">
        <f aca="false">-SQRT(2)*emmeo*EXP(-lambda*A56)*SIN(lambda*A56+fase-PI()/2)</f>
        <v>-332.290386732989</v>
      </c>
      <c r="E56" s="136"/>
      <c r="F56" s="135" t="n">
        <f aca="false">-6*D56/accac^2</f>
        <v>124.608895024871</v>
      </c>
      <c r="G56" s="135" t="n">
        <f aca="false">6*D56/accac^2</f>
        <v>-124.608895024871</v>
      </c>
      <c r="H56" s="135" t="n">
        <f aca="false">modYoung*B56/Rggc</f>
        <v>888.332209202861</v>
      </c>
      <c r="I56" s="135" t="n">
        <f aca="false">H56+F56*nu</f>
        <v>925.714877710323</v>
      </c>
      <c r="J56" s="135" t="n">
        <f aca="false">H56+G56*nu</f>
        <v>850.9495406954</v>
      </c>
      <c r="K56" s="137" t="n">
        <f aca="false">SQRT(F56^2+I56^2-F56*I56)</f>
        <v>870.128210963183</v>
      </c>
      <c r="L56" s="138" t="n">
        <f aca="false">SQRT(G56^2+J56^2-G56*J56)</f>
        <v>919.607731327334</v>
      </c>
    </row>
    <row r="57" s="19" customFormat="true" ht="9.95" hidden="false" customHeight="true" outlineLevel="0" collapsed="false">
      <c r="A57" s="130" t="n">
        <f aca="false">A56+Dx</f>
        <v>0.075</v>
      </c>
      <c r="B57" s="134" t="n">
        <f aca="false">costC*EXP(-lambda*A57)*SIN(lambda*A57+fase)+spostinf</f>
        <v>2.76513557647125</v>
      </c>
      <c r="C57" s="135" t="n">
        <f aca="false">-taglio0*EXP(-lambda*A57)*SIN(lambda*A57-PI()/2)</f>
        <v>4854.00553994233</v>
      </c>
      <c r="D57" s="136" t="n">
        <f aca="false">-SQRT(2)*emmeo*EXP(-lambda*A57)*SIN(lambda*A57+fase-PI()/2)</f>
        <v>-310.539407290428</v>
      </c>
      <c r="E57" s="136"/>
      <c r="F57" s="135" t="n">
        <f aca="false">-6*D57/accac^2</f>
        <v>116.452277733911</v>
      </c>
      <c r="G57" s="135" t="n">
        <f aca="false">6*D57/accac^2</f>
        <v>-116.452277733911</v>
      </c>
      <c r="H57" s="135" t="n">
        <f aca="false">modYoung*B57/Rggc</f>
        <v>924.794507181021</v>
      </c>
      <c r="I57" s="135" t="n">
        <f aca="false">H57+F57*nu</f>
        <v>959.730190501195</v>
      </c>
      <c r="J57" s="135" t="n">
        <f aca="false">H57+G57*nu</f>
        <v>889.858823860848</v>
      </c>
      <c r="K57" s="137" t="n">
        <f aca="false">SQRT(F57^2+I57^2-F57*I57)</f>
        <v>907.127557102644</v>
      </c>
      <c r="L57" s="138" t="n">
        <f aca="false">SQRT(G57^2+J57^2-G57*J57)</f>
        <v>953.433766075359</v>
      </c>
    </row>
    <row r="58" s="19" customFormat="true" ht="9.95" hidden="false" customHeight="true" outlineLevel="0" collapsed="false">
      <c r="A58" s="130" t="n">
        <f aca="false">A57+Dx</f>
        <v>0.08</v>
      </c>
      <c r="B58" s="134" t="n">
        <f aca="false">costC*EXP(-lambda*A58)*SIN(lambda*A58+fase)+spostinf</f>
        <v>2.85557271507947</v>
      </c>
      <c r="C58" s="135" t="n">
        <f aca="false">-taglio0*EXP(-lambda*A58)*SIN(lambda*A58-PI()/2)</f>
        <v>5537.3570690316</v>
      </c>
      <c r="D58" s="136" t="n">
        <f aca="false">-SQRT(2)*emmeo*EXP(-lambda*A58)*SIN(lambda*A58+fase-PI()/2)</f>
        <v>-284.411010489708</v>
      </c>
      <c r="E58" s="136"/>
      <c r="F58" s="135" t="n">
        <f aca="false">-6*D58/accac^2</f>
        <v>106.654128933641</v>
      </c>
      <c r="G58" s="135" t="n">
        <f aca="false">6*D58/accac^2</f>
        <v>-106.654128933641</v>
      </c>
      <c r="H58" s="135" t="n">
        <f aca="false">modYoung*B58/Rggc</f>
        <v>955.0410418326</v>
      </c>
      <c r="I58" s="135" t="n">
        <f aca="false">H58+F58*nu</f>
        <v>987.037280512692</v>
      </c>
      <c r="J58" s="135" t="n">
        <f aca="false">H58+G58*nu</f>
        <v>923.044803152508</v>
      </c>
      <c r="K58" s="137" t="n">
        <f aca="false">SQRT(F58^2+I58^2-F58*I58)</f>
        <v>938.267603065551</v>
      </c>
      <c r="L58" s="138" t="n">
        <f aca="false">SQRT(G58^2+J58^2-G58*J58)</f>
        <v>980.731029024982</v>
      </c>
    </row>
    <row r="59" s="19" customFormat="true" ht="9.95" hidden="false" customHeight="true" outlineLevel="0" collapsed="false">
      <c r="A59" s="130" t="n">
        <f aca="false">A58+Dx</f>
        <v>0.085</v>
      </c>
      <c r="B59" s="134" t="n">
        <f aca="false">costC*EXP(-lambda*A59)*SIN(lambda*A59+fase)+spostinf</f>
        <v>2.92898128746403</v>
      </c>
      <c r="C59" s="135" t="n">
        <f aca="false">-taglio0*EXP(-lambda*A59)*SIN(lambda*A59-PI()/2)</f>
        <v>5895.07625769185</v>
      </c>
      <c r="D59" s="136" t="n">
        <f aca="false">-SQRT(2)*emmeo*EXP(-lambda*A59)*SIN(lambda*A59+fase-PI()/2)</f>
        <v>-255.708191240871</v>
      </c>
      <c r="E59" s="136"/>
      <c r="F59" s="135" t="n">
        <f aca="false">-6*D59/accac^2</f>
        <v>95.8905717153267</v>
      </c>
      <c r="G59" s="135" t="n">
        <f aca="false">6*D59/accac^2</f>
        <v>-95.8905717153267</v>
      </c>
      <c r="H59" s="135" t="n">
        <f aca="false">modYoung*B59/Rggc</f>
        <v>979.592403834123</v>
      </c>
      <c r="I59" s="135" t="n">
        <f aca="false">H59+F59*nu</f>
        <v>1008.35957534872</v>
      </c>
      <c r="J59" s="135" t="n">
        <f aca="false">H59+G59*nu</f>
        <v>950.825232319525</v>
      </c>
      <c r="K59" s="137" t="n">
        <f aca="false">SQRT(F59^2+I59^2-F59*I59)</f>
        <v>963.997852054937</v>
      </c>
      <c r="L59" s="138" t="n">
        <f aca="false">SQRT(G59^2+J59^2-G59*J59)</f>
        <v>1002.2169422275</v>
      </c>
    </row>
    <row r="60" s="19" customFormat="true" ht="9.95" hidden="false" customHeight="true" outlineLevel="0" collapsed="false">
      <c r="A60" s="130" t="n">
        <f aca="false">A59+Dx</f>
        <v>0.09</v>
      </c>
      <c r="B60" s="134" t="n">
        <f aca="false">costC*EXP(-lambda*A60)*SIN(lambda*A60+fase)+spostinf</f>
        <v>2.98707380614275</v>
      </c>
      <c r="C60" s="135" t="n">
        <f aca="false">-taglio0*EXP(-lambda*A60)*SIN(lambda*A60-PI()/2)</f>
        <v>5991.5900841711</v>
      </c>
      <c r="D60" s="136" t="n">
        <f aca="false">-SQRT(2)*emmeo*EXP(-lambda*A60)*SIN(lambda*A60+fase-PI()/2)</f>
        <v>-225.895200347525</v>
      </c>
      <c r="E60" s="136"/>
      <c r="F60" s="135" t="n">
        <f aca="false">-6*D60/accac^2</f>
        <v>84.7107001303218</v>
      </c>
      <c r="G60" s="135" t="n">
        <f aca="false">6*D60/accac^2</f>
        <v>-84.7107001303218</v>
      </c>
      <c r="H60" s="135" t="n">
        <f aca="false">modYoung*B60/Rggc</f>
        <v>999.021339847074</v>
      </c>
      <c r="I60" s="135" t="n">
        <f aca="false">H60+F60*nu</f>
        <v>1024.43454988617</v>
      </c>
      <c r="J60" s="135" t="n">
        <f aca="false">H60+G60*nu</f>
        <v>973.608129807978</v>
      </c>
      <c r="K60" s="137" t="n">
        <f aca="false">SQRT(F60^2+I60^2-F60*I60)</f>
        <v>984.815455686243</v>
      </c>
      <c r="L60" s="138" t="n">
        <f aca="false">SQRT(G60^2+J60^2-G60*J60)</f>
        <v>1018.60871755221</v>
      </c>
    </row>
    <row r="61" s="19" customFormat="true" ht="9.95" hidden="false" customHeight="true" outlineLevel="0" collapsed="false">
      <c r="A61" s="130" t="n">
        <f aca="false">A60+Dx</f>
        <v>0.095</v>
      </c>
      <c r="B61" s="134" t="n">
        <f aca="false">costC*EXP(-lambda*A61)*SIN(lambda*A61+fase)+spostinf</f>
        <v>3.03163082512564</v>
      </c>
      <c r="C61" s="135" t="n">
        <f aca="false">-taglio0*EXP(-lambda*A61)*SIN(lambda*A61-PI()/2)</f>
        <v>5884.34559199448</v>
      </c>
      <c r="D61" s="136" t="n">
        <f aca="false">-SQRT(2)*emmeo*EXP(-lambda*A61)*SIN(lambda*A61+fase-PI()/2)</f>
        <v>-196.131491184211</v>
      </c>
      <c r="E61" s="136"/>
      <c r="F61" s="135" t="n">
        <f aca="false">-6*D61/accac^2</f>
        <v>73.5493091940792</v>
      </c>
      <c r="G61" s="135" t="n">
        <f aca="false">6*D61/accac^2</f>
        <v>-73.5493091940792</v>
      </c>
      <c r="H61" s="135" t="n">
        <f aca="false">modYoung*B61/Rggc</f>
        <v>1013.92335288483</v>
      </c>
      <c r="I61" s="135" t="n">
        <f aca="false">H61+F61*nu</f>
        <v>1035.98814564305</v>
      </c>
      <c r="J61" s="135" t="n">
        <f aca="false">H61+G61*nu</f>
        <v>991.858560126604</v>
      </c>
      <c r="K61" s="137" t="n">
        <f aca="false">SQRT(F61^2+I61^2-F61*I61)</f>
        <v>1001.24159239943</v>
      </c>
      <c r="L61" s="138" t="n">
        <f aca="false">SQRT(G61^2+J61^2-G61*J61)</f>
        <v>1030.60342328895</v>
      </c>
    </row>
    <row r="62" s="19" customFormat="true" ht="9.95" hidden="false" customHeight="true" outlineLevel="0" collapsed="false">
      <c r="A62" s="130" t="n">
        <f aca="false">A61+Dx</f>
        <v>0.1</v>
      </c>
      <c r="B62" s="134" t="n">
        <f aca="false">costC*EXP(-lambda*A62)*SIN(lambda*A62+fase)+spostinf</f>
        <v>3.06443129103723</v>
      </c>
      <c r="C62" s="135" t="n">
        <f aca="false">-taglio0*EXP(-lambda*A62)*SIN(lambda*A62-PI()/2)</f>
        <v>5623.68334392403</v>
      </c>
      <c r="D62" s="136" t="n">
        <f aca="false">-SQRT(2)*emmeo*EXP(-lambda*A62)*SIN(lambda*A62+fase-PI()/2)</f>
        <v>-167.307051222804</v>
      </c>
      <c r="E62" s="136"/>
      <c r="F62" s="135" t="n">
        <f aca="false">-6*D62/accac^2</f>
        <v>62.7401442085517</v>
      </c>
      <c r="G62" s="135" t="n">
        <f aca="false">6*D62/accac^2</f>
        <v>-62.7401442085517</v>
      </c>
      <c r="H62" s="135" t="n">
        <f aca="false">modYoung*B62/Rggc</f>
        <v>1024.89340837366</v>
      </c>
      <c r="I62" s="135" t="n">
        <f aca="false">H62+F62*nu</f>
        <v>1043.71545163622</v>
      </c>
      <c r="J62" s="135" t="n">
        <f aca="false">H62+G62*nu</f>
        <v>1006.07136511109</v>
      </c>
      <c r="K62" s="139" t="n">
        <f aca="false">SQRT(F62^2+I62^2-F62*I62)</f>
        <v>1013.80245202463</v>
      </c>
      <c r="L62" s="140" t="n">
        <f aca="false">SQRT(G62^2+J62^2-G62*J62)</f>
        <v>1038.86331147219</v>
      </c>
    </row>
    <row r="63" customFormat="false" ht="12.75" hidden="false" customHeight="false" outlineLevel="0" collapsed="false">
      <c r="A63" s="82"/>
      <c r="B63" s="1"/>
      <c r="C63" s="1"/>
      <c r="D63" s="1"/>
      <c r="E63" s="141"/>
      <c r="F63" s="142"/>
      <c r="G63" s="143"/>
      <c r="H63" s="144"/>
      <c r="I63" s="141"/>
      <c r="J63" s="142"/>
      <c r="K63" s="143"/>
      <c r="L63" s="144"/>
    </row>
    <row r="64" customFormat="false" ht="12.75" hidden="false" customHeight="false" outlineLevel="0" collapsed="false">
      <c r="A64" s="82"/>
      <c r="G64" s="63"/>
      <c r="H64" s="94"/>
      <c r="K64" s="63"/>
      <c r="L64" s="94"/>
    </row>
    <row r="65" customFormat="false" ht="12.75" hidden="false" customHeight="false" outlineLevel="0" collapsed="false">
      <c r="A65" s="82"/>
      <c r="F65" s="41"/>
      <c r="G65" s="63"/>
      <c r="H65" s="94"/>
      <c r="J65" s="41"/>
      <c r="K65" s="63"/>
      <c r="L65" s="94"/>
    </row>
    <row r="66" customFormat="false" ht="12.75" hidden="false" customHeight="false" outlineLevel="0" collapsed="false">
      <c r="F66" s="41"/>
      <c r="G66" s="63"/>
      <c r="H66" s="94"/>
      <c r="K66" s="63"/>
      <c r="L66" s="94"/>
      <c r="M66" s="1"/>
      <c r="N66" s="1"/>
      <c r="O66" s="1"/>
      <c r="P66" s="1"/>
    </row>
    <row r="67" customFormat="false" ht="12.75" hidden="false" customHeight="false" outlineLevel="0" collapsed="false">
      <c r="F67" s="41"/>
      <c r="G67" s="63"/>
      <c r="H67" s="94"/>
      <c r="J67" s="41"/>
      <c r="K67" s="63"/>
      <c r="L67" s="94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41"/>
      <c r="G68" s="143"/>
      <c r="H68" s="144"/>
      <c r="I68" s="1"/>
      <c r="J68" s="141"/>
      <c r="K68" s="143"/>
      <c r="L68" s="144"/>
    </row>
    <row r="71" customFormat="false" ht="12.75" hidden="false" customHeight="false" outlineLevel="0" collapsed="false">
      <c r="M71" s="1"/>
      <c r="N71" s="1"/>
      <c r="O71" s="1"/>
      <c r="P71" s="1"/>
    </row>
  </sheetData>
  <mergeCells count="40">
    <mergeCell ref="M3:M12"/>
    <mergeCell ref="A18:A19"/>
    <mergeCell ref="B18:E18"/>
    <mergeCell ref="F18:F19"/>
    <mergeCell ref="G18:G19"/>
    <mergeCell ref="H18:H19"/>
    <mergeCell ref="B19:E19"/>
    <mergeCell ref="D21:E21"/>
    <mergeCell ref="B25:D25"/>
    <mergeCell ref="B26:D26"/>
    <mergeCell ref="B27:D27"/>
    <mergeCell ref="B28:D28"/>
    <mergeCell ref="B29:D29"/>
    <mergeCell ref="B30:D30"/>
    <mergeCell ref="B31:D31"/>
    <mergeCell ref="A32:D32"/>
    <mergeCell ref="A33:D33"/>
    <mergeCell ref="K40:L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9T09:37:44Z</dcterms:created>
  <dc:creator>verbadmin</dc:creator>
  <dc:description/>
  <dc:language>en-US</dc:language>
  <cp:lastModifiedBy>pcsantucci</cp:lastModifiedBy>
  <cp:lastPrinted>2005-02-16T07:25:52Z</cp:lastPrinted>
  <dcterms:modified xsi:type="dcterms:W3CDTF">2005-02-28T11:47:25Z</dcterms:modified>
  <cp:revision>0</cp:revision>
  <dc:subject/>
  <dc:title/>
</cp:coreProperties>
</file>