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13"/>
  </bookViews>
  <sheets>
    <sheet name="Es.ne 1^" sheetId="1" state="visible" r:id="rId2"/>
    <sheet name="Es.ne 2^" sheetId="2" state="visible" r:id="rId3"/>
    <sheet name="Es.ne 3^" sheetId="3" state="visible" r:id="rId4"/>
    <sheet name="Es.ne 4^" sheetId="4" state="visible" r:id="rId5"/>
    <sheet name="Es.ne 5^" sheetId="5" state="visible" r:id="rId6"/>
    <sheet name="Es.ne 6^" sheetId="6" state="visible" r:id="rId7"/>
    <sheet name="Es.ne 7^" sheetId="7" state="visible" r:id="rId8"/>
    <sheet name="Es.ne 8^" sheetId="8" state="visible" r:id="rId9"/>
    <sheet name="Es.ne 9^" sheetId="9" state="visible" r:id="rId10"/>
    <sheet name="Es.ne 10^" sheetId="10" state="visible" r:id="rId11"/>
    <sheet name="Es.ne 11^" sheetId="11" state="visible" r:id="rId12"/>
    <sheet name="Es.ne 12^" sheetId="12" state="visible" r:id="rId13"/>
    <sheet name="Es.ne 13^" sheetId="13" state="visible" r:id="rId14"/>
    <sheet name="Es.ne 14^" sheetId="14" state="visible" r:id="rId15"/>
  </sheets>
  <externalReferences>
    <externalReference r:id="rId16"/>
  </externalReferences>
  <definedNames>
    <definedName function="false" hidden="false" name="A" vbProcedure="false">'Es.ne 14^'!$C$7</definedName>
    <definedName function="false" hidden="false" name="Adpp" vbProcedure="false">'Es.ne 14^'!$F$24</definedName>
    <definedName function="false" hidden="false" name="alfa" vbProcedure="false">#REF!</definedName>
    <definedName function="false" hidden="false" name="alfg" vbProcedure="false">'Es.ne 6^'!$B$7</definedName>
    <definedName function="false" hidden="false" name="alfr" vbProcedure="false">'Es.ne 6^'!$D$7</definedName>
    <definedName function="false" hidden="false" name="beta" vbProcedure="false">'Es.ne 5^'!$E$62</definedName>
    <definedName function="false" hidden="false" name="bi" vbProcedure="false">'Es.ne 14^'!$E$27</definedName>
    <definedName function="false" hidden="false" name="bj" vbProcedure="false">'Es.ne 14^'!$E$28</definedName>
    <definedName function="false" hidden="false" name="calfa" vbProcedure="false">'Es.ne 5^'!$C$50</definedName>
    <definedName function="false" hidden="false" name="cC" vbProcedure="false">'Es.ne 10^'!$B$39</definedName>
    <definedName function="false" hidden="false" name="cD" vbProcedure="false">'Es.ne 10^'!$H$16</definedName>
    <definedName function="false" hidden="false" name="cdq" vbProcedure="false">'Es.ne 12^'!$D$6</definedName>
    <definedName function="false" hidden="false" name="Cexp" vbProcedure="false">#REF!</definedName>
    <definedName function="false" hidden="false" name="cFi" vbProcedure="false">'Es.ne 10^'!$D$39</definedName>
    <definedName function="false" hidden="false" name="ci" vbProcedure="false">'Es.ne 14^'!$F$27</definedName>
    <definedName function="false" hidden="false" name="cielle" vbProcedure="false">'Es.ne 5^'!$C$68</definedName>
    <definedName function="false" hidden="false" name="cj" vbProcedure="false">'Es.ne 14^'!$F$28</definedName>
    <definedName function="false" hidden="false" name="cosC" vbProcedure="false">'Es.ne 11^'!$E$10</definedName>
    <definedName function="false" hidden="false" name="cosD" vbProcedure="false">'Es.ne 11^'!$J$10</definedName>
    <definedName function="false" hidden="false" name="cosg1" vbProcedure="false">'Es.ne 10^'!$M$38</definedName>
    <definedName function="false" hidden="false" name="cosg2" vbProcedure="false">'Es.ne 10^'!$M$39</definedName>
    <definedName function="false" hidden="false" name="cosQ" vbProcedure="false">'Es.ne 11^'!$C$28</definedName>
    <definedName function="false" hidden="false" name="cost" vbProcedure="false">'Es.ne 5^'!$O$27</definedName>
    <definedName function="false" hidden="false" name="costh" vbProcedure="false">'Es.ne 10^'!$J$28</definedName>
    <definedName function="false" hidden="false" name="Cq" vbProcedure="false">'Es.ne 11^'!$E$40</definedName>
    <definedName function="false" hidden="false" name="Crd" vbProcedure="false">'Es.ne 11^'!$I$13</definedName>
    <definedName function="false" hidden="false" name="Cs" vbProcedure="false">'Es.ne 5^'!$C$9</definedName>
    <definedName function="false" hidden="false" name="csa" vbProcedure="false">'Es.ne 6^'!$G$7</definedName>
    <definedName function="false" hidden="false" name="cY" vbProcedure="false">'Es.ne 10^'!$E$7</definedName>
    <definedName function="false" hidden="false" name="d1md" vbProcedure="false">#REF!</definedName>
    <definedName function="false" hidden="false" name="d1mx" vbProcedure="false">#REF!</definedName>
    <definedName function="false" hidden="false" name="d1p" vbProcedure="false">'Es.ne 5^'!$J$41</definedName>
    <definedName function="false" hidden="false" name="dap" vbProcedure="false">'Es.ne 6^'!$I$13</definedName>
    <definedName function="false" hidden="false" name="dcp" vbProcedure="false">'Es.ne 6^'!$I$14</definedName>
    <definedName function="false" hidden="false" name="dcr" vbProcedure="false">'Es.ne 6^'!$I$15</definedName>
    <definedName function="false" hidden="false" name="De" vbProcedure="false">'Es.ne 14^'!$C$4</definedName>
    <definedName function="false" hidden="false" name="delta" vbProcedure="false">'Es.ne 10^'!$G$9</definedName>
    <definedName function="false" hidden="false" name="dep" vbProcedure="false">'Es.ne 5^'!$M$45</definedName>
    <definedName function="false" hidden="false" name="der" vbProcedure="false">'Es.ne 5^'!$M$46</definedName>
    <definedName function="false" hidden="false" name="Di" vbProcedure="false">'Es.ne 14^'!$C$6</definedName>
    <definedName function="false" hidden="false" name="diam1" vbProcedure="false">'Es.ne 10^'!$F$58</definedName>
    <definedName function="false" hidden="false" name="diam2" vbProcedure="false">'Es.ne 10^'!$F$59</definedName>
    <definedName function="false" hidden="false" name="diate1" vbProcedure="false">'Es.ne 10^'!$L$58</definedName>
    <definedName function="false" hidden="false" name="diate2" vbProcedure="false">'Es.ne 10^'!$L$59</definedName>
    <definedName function="false" hidden="false" name="ditr1" vbProcedure="false">'Es.ne 10^'!$M$61</definedName>
    <definedName function="false" hidden="false" name="ditr2" vbProcedure="false">'Es.ne 10^'!$M$62</definedName>
    <definedName function="false" hidden="false" name="Dmi" vbProcedure="false">#REF!</definedName>
    <definedName function="false" hidden="false" name="Dmu" vbProcedure="false">#REF!</definedName>
    <definedName function="false" hidden="false" name="Dp" vbProcedure="false">'Es.ne 6^'!$H$11</definedName>
    <definedName function="false" hidden="false" name="dpp" vbProcedure="false">'Es.ne 5^'!$D$45</definedName>
    <definedName function="false" hidden="false" name="dppp" vbProcedure="false">'Es.ne 4^'!$D$36</definedName>
    <definedName function="false" hidden="false" name="dpr" vbProcedure="false">'Es.ne 5^'!$D$46</definedName>
    <definedName function="false" hidden="false" name="Dr" vbProcedure="false">#REF!</definedName>
    <definedName function="false" hidden="false" name="Drd" vbProcedure="false">'Es.ne 11^'!$I$14</definedName>
    <definedName function="false" hidden="false" name="Dt" vbProcedure="false">'Es.ne 5^'!$E$78</definedName>
    <definedName function="false" hidden="false" name="Du2p" vbProcedure="false">#REF!</definedName>
    <definedName function="false" hidden="false" name="Du2s" vbProcedure="false">#REF!</definedName>
    <definedName function="false" hidden="false" name="Dx" vbProcedure="false">'Es.ne 10^'!$B$40</definedName>
    <definedName function="false" hidden="false" name="E" vbProcedure="false">'Es.ne 14^'!$C$10</definedName>
    <definedName function="false" hidden="false" name="EA" vbProcedure="false">'Es.ne 14^'!$C$11</definedName>
    <definedName function="false" hidden="false" name="EAsL1" vbProcedure="false">'Es.ne 14^'!$F$12</definedName>
    <definedName function="false" hidden="false" name="EJ" vbProcedure="false">'Es.ne 14^'!$C$12</definedName>
    <definedName function="false" hidden="false" name="EJsL1" vbProcedure="false">'Es.ne 14^'!$I$13</definedName>
    <definedName function="false" hidden="false" name="EJsL1c" vbProcedure="false">'Es.ne 14^'!$F$13</definedName>
    <definedName function="false" hidden="false" name="EJsL1q" vbProcedure="false">'Es.ne 14^'!$I$12</definedName>
    <definedName function="false" hidden="false" name="elle" vbProcedure="false">'Es.ne 10^'!$E$52</definedName>
    <definedName function="false" hidden="false" name="ellem" vbProcedure="false">'Es.ne 10^'!$E$51</definedName>
    <definedName function="false" hidden="false" name="ellep" vbProcedure="false">'Es.ne 4^'!$J$38</definedName>
    <definedName function="false" hidden="false" name="emme" vbProcedure="false">'Es.ne 5^'!$E$43</definedName>
    <definedName function="false" hidden="false" name="Eprm" vbProcedure="false">'Es.ne 14^'!$M$24</definedName>
    <definedName function="false" hidden="false" name="eps" vbProcedure="false">'Es.ne 10^'!$B$15</definedName>
    <definedName function="false" hidden="false" name="Fap" vbProcedure="false">'Es.ne 6^'!$I$19</definedName>
    <definedName function="false" hidden="false" name="Far" vbProcedure="false">'Es.ne 6^'!$D$19</definedName>
    <definedName function="false" hidden="false" name="Fax" vbProcedure="false">'Es.ne 10^'!$I$57</definedName>
    <definedName function="false" hidden="false" name="Faxs" vbProcedure="false">'Es.ne 10^'!$I$62</definedName>
    <definedName function="false" hidden="false" name="Fc" vbProcedure="false">'Es.ne 10^'!$I$54</definedName>
    <definedName function="false" hidden="false" name="Fccp" vbProcedure="false">'Es.ne 11^'!$E$13</definedName>
    <definedName function="false" hidden="false" name="Fcp" vbProcedure="false">'Es.ne 6^'!$I$18</definedName>
    <definedName function="false" hidden="false" name="Fcr" vbProcedure="false">'Es.ne 6^'!$D$18</definedName>
    <definedName function="false" hidden="false" name="Fg" vbProcedure="false">'Es.ne 10^'!$I$55</definedName>
    <definedName function="false" hidden="false" name="Fgs" vbProcedure="false">'Es.ne 10^'!$I$60</definedName>
    <definedName function="false" hidden="false" name="fip" vbProcedure="false">'Es.ne 5^'!$I$22</definedName>
    <definedName function="false" hidden="false" name="Fm" vbProcedure="false">'Es.ne 5^'!$E$77</definedName>
    <definedName function="false" hidden="false" name="Fn" vbProcedure="false">'Es.ne 10^'!$I$56</definedName>
    <definedName function="false" hidden="false" name="Frd" vbProcedure="false">'Es.ne 10^'!$I$58</definedName>
    <definedName function="false" hidden="false" name="Frds" vbProcedure="false">#REF!</definedName>
    <definedName function="false" hidden="false" name="Frp" vbProcedure="false">'Es.ne 6^'!$I$20</definedName>
    <definedName function="false" hidden="false" name="Frr" vbProcedure="false">'Es.ne 6^'!$D$20</definedName>
    <definedName function="false" hidden="false" name="gammate" vbProcedure="false">'Es.ne 10^'!$J$42</definedName>
    <definedName function="false" hidden="false" name="gamt" vbProcedure="false">'Es.ne 5^'!$H$31</definedName>
    <definedName function="false" hidden="false" name="gamt1" vbProcedure="false">'Es.ne 5^'!$L$29</definedName>
    <definedName function="false" hidden="false" name="gamt2" vbProcedure="false">'Es.ne 5^'!$L$30</definedName>
    <definedName function="false" hidden="false" name="HB" vbProcedure="false">'Es.ne 5^'!$D$13</definedName>
    <definedName function="false" hidden="false" name="HBr" vbProcedure="false">'Es.ne 10^'!$F$18</definedName>
    <definedName function="false" hidden="false" name="hc" vbProcedure="false">'Es.ne 10^'!$G$14</definedName>
    <definedName function="false" hidden="false" name="he" vbProcedure="false">#REF!</definedName>
    <definedName function="false" hidden="false" name="in" vbProcedure="false">#REF!</definedName>
    <definedName function="false" hidden="false" name="int" vbProcedure="false">'Es.ne 5^'!$E$58</definedName>
    <definedName function="false" hidden="false" name="intc" vbProcedure="false">'Es.ne 5^'!$F$61</definedName>
    <definedName function="false" hidden="false" name="interax" vbProcedure="false">'Es.ne 10^'!$F$61</definedName>
    <definedName function="false" hidden="false" name="intp" vbProcedure="false">#REF!</definedName>
    <definedName function="false" hidden="false" name="ints" vbProcedure="false">'Es.ne 5^'!$D$47</definedName>
    <definedName function="false" hidden="false" name="J" vbProcedure="false">'Es.ne 14^'!$C$8</definedName>
    <definedName function="false" hidden="false" name="k" vbProcedure="false">'Es.ne 5^'!$F$8</definedName>
    <definedName function="false" hidden="false" name="Ke" vbProcedure="false">'Es.ne 10^'!$I$18</definedName>
    <definedName function="false" hidden="false" name="La" vbProcedure="false">'Es.ne 11^'!$K$5</definedName>
    <definedName function="false" hidden="false" name="lam" vbProcedure="false">'Es.ne 10^'!$H$17</definedName>
    <definedName function="false" hidden="false" name="Lc" vbProcedure="false">'Es.ne 6^'!$C$14</definedName>
    <definedName function="false" hidden="false" name="Ld" vbProcedure="false">'Es.ne 11^'!$K$4</definedName>
    <definedName function="false" hidden="false" name="Lm" vbProcedure="false">'Es.ne 11^'!$K$2</definedName>
    <definedName function="false" hidden="false" name="Lp" vbProcedure="false">'Es.ne 6^'!$C$13</definedName>
    <definedName function="false" hidden="false" name="Lr" vbProcedure="false">'Es.ne 6^'!$C$12</definedName>
    <definedName function="false" hidden="false" name="Ls" vbProcedure="false">'Es.ne 6^'!$C$15</definedName>
    <definedName function="false" hidden="false" name="Lss" vbProcedure="false">'Es.ne 14^'!$C$13</definedName>
    <definedName function="false" hidden="false" name="mdo" vbProcedure="false">#REF!</definedName>
    <definedName function="false" hidden="false" name="mdp" vbProcedure="false">'Es.ne 5^'!$D$44</definedName>
    <definedName function="false" hidden="false" name="Mm" vbProcedure="false">'Es.ne 5^'!$E$76</definedName>
    <definedName function="false" hidden="false" name="mno" vbProcedure="false">'Es.ne 5^'!$R$41</definedName>
    <definedName function="false" hidden="false" name="mo" vbProcedure="false">'Es.ne 10^'!$E$49</definedName>
    <definedName function="false" hidden="false" name="modn" vbProcedure="false">'Es.ne 6^'!$B$9</definedName>
    <definedName function="false" hidden="false" name="Mom" vbProcedure="false">'Es.ne 6^'!$G$5</definedName>
    <definedName function="false" hidden="false" name="mop" vbProcedure="false">'Es.ne 4^'!$I$35</definedName>
    <definedName function="false" hidden="false" name="Mp" vbProcedure="false">'Es.ne 11^'!$D$7</definedName>
    <definedName function="false" hidden="false" name="mu" vbProcedure="false">'Es.ne 14^'!$M$25</definedName>
    <definedName function="false" hidden="false" name="mY" vbProcedure="false">'Es.ne 5^'!$D$12</definedName>
    <definedName function="false" hidden="false" name="Ne" vbProcedure="false">#REF!</definedName>
    <definedName function="false" hidden="false" name="ng1" vbProcedure="false">'Es.ne 5^'!$C$5</definedName>
    <definedName function="false" hidden="false" name="ng2" vbProcedure="false">'Es.ne 5^'!$C$6</definedName>
    <definedName function="false" hidden="false" name="ni" vbProcedure="false">'Es.ne 5^'!$I$12</definedName>
    <definedName function="false" hidden="false" name="np" vbProcedure="false">'Es.ne 11^'!$I$6</definedName>
    <definedName function="false" hidden="false" name="nu" vbProcedure="false">'Es.ne 10^'!$E$8</definedName>
    <definedName function="false" hidden="false" name="om1" vbProcedure="false">'Es.ne 4^'!$G$5</definedName>
    <definedName function="false" hidden="false" name="om2" vbProcedure="false">'Es.ne 4^'!$G$6</definedName>
    <definedName function="false" hidden="false" name="omega" vbProcedure="false">'Es.ne 11^'!$E$10</definedName>
    <definedName function="false" hidden="false" name="omg" vbProcedure="false">'Es.ne 6^'!$D$6</definedName>
    <definedName function="false" hidden="false" name="omq" vbProcedure="false">'Es.ne 11^'!$I$10</definedName>
    <definedName function="false" hidden="false" name="ore" vbProcedure="false">#REF!</definedName>
    <definedName function="false" hidden="false" name="Pa" vbProcedure="false">'Es.ne 5^'!$E$72</definedName>
    <definedName function="false" hidden="false" name="Pc" vbProcedure="false">#REF!</definedName>
    <definedName function="false" hidden="false" name="Pcv" vbProcedure="false">#REF!</definedName>
    <definedName function="false" hidden="false" name="pf" vbProcedure="false">'Es.ne 11^'!$H$8</definedName>
    <definedName function="false" hidden="false" name="phil" vbProcedure="false">'Es.ne 10^'!$G$26</definedName>
    <definedName function="false" hidden="false" name="Pkw" vbProcedure="false">'Es.ne 5^'!$C$4</definedName>
    <definedName function="false" hidden="false" name="Pmm" vbProcedure="false">'Es.ne 5^'!$E$4</definedName>
    <definedName function="false" hidden="false" name="pois" vbProcedure="false">'Es.ne 14^'!$E$10</definedName>
    <definedName function="false" hidden="false" name="pot" vbProcedure="false">'Es.ne 6^'!$B$5</definedName>
    <definedName function="false" hidden="false" name="potipo" vbProcedure="false">'Es.ne 5^'!$D$71</definedName>
    <definedName function="false" hidden="false" name="prf" vbProcedure="false">'Es.ne 11^'!$H$9</definedName>
    <definedName function="false" hidden="false" name="psim" vbProcedure="false">'Es.ne 5^'!$J$50</definedName>
    <definedName function="false" hidden="false" name="Rae" vbProcedure="false">'Es.ne 11^'!$F$5</definedName>
    <definedName function="false" hidden="false" name="Rai" vbProcedure="false">'Es.ne 11^'!$F$4</definedName>
    <definedName function="false" hidden="false" name="Rane" vbProcedure="false">#REF!</definedName>
    <definedName function="false" hidden="false" name="Rdi" vbProcedure="false">'Es.ne 11^'!$F$3</definedName>
    <definedName function="false" hidden="false" name="rdm" vbProcedure="false">'Es.ne 5^'!$D$17</definedName>
    <definedName function="false" hidden="false" name="Rdse" vbProcedure="false">#REF!</definedName>
    <definedName function="false" hidden="false" name="Re" vbProcedure="false">#REF!</definedName>
    <definedName function="false" hidden="false" name="Rgc" vbProcedure="false">'Es.ne 10^'!$E$13</definedName>
    <definedName function="false" hidden="false" name="rho" vbProcedure="false">'Es.ne 11^'!$H$12</definedName>
    <definedName function="false" hidden="false" name="Rmi" vbProcedure="false">'Es.ne 11^'!$F$2</definedName>
    <definedName function="false" hidden="false" name="Rmze" vbProcedure="false">#REF!</definedName>
    <definedName function="false" hidden="false" name="Rmzi" vbProcedure="false">#REF!</definedName>
    <definedName function="false" hidden="false" name="Roa" vbProcedure="false">'Es.ne 6^'!$B$29</definedName>
    <definedName function="false" hidden="false" name="Roac" vbProcedure="false">'Es.ne 6^'!$B$39</definedName>
    <definedName function="false" hidden="false" name="Roas" vbProcedure="false">'Es.ne 6^'!$B$34</definedName>
    <definedName function="false" hidden="false" name="Rob" vbProcedure="false">'Es.ne 6^'!$B$28</definedName>
    <definedName function="false" hidden="false" name="Robc" vbProcedure="false">'Es.ne 6^'!$B$38</definedName>
    <definedName function="false" hidden="false" name="Robd" vbProcedure="false">'Es.ne 6^'!$B$43</definedName>
    <definedName function="false" hidden="false" name="Robs" vbProcedure="false">'Es.ne 6^'!$B$33</definedName>
    <definedName function="false" hidden="false" name="Rp" vbProcedure="false">'Es.ne 11^'!$F$6</definedName>
    <definedName function="false" hidden="false" name="Rpal" vbProcedure="false">#REF!</definedName>
    <definedName function="false" hidden="false" name="rpt" vbProcedure="false">'Es.ne 5^'!$F$7</definedName>
    <definedName function="false" hidden="false" name="rpte" vbProcedure="false">'Es.ne 5^'!$D$25</definedName>
    <definedName function="false" hidden="false" name="Rva" vbProcedure="false">'Es.ne 6^'!$B$24</definedName>
    <definedName function="false" hidden="false" name="Rvb" vbProcedure="false">'Es.ne 6^'!$B$23</definedName>
    <definedName function="false" hidden="false" name="seng1" vbProcedure="false">'Es.ne 10^'!$K$38</definedName>
    <definedName function="false" hidden="false" name="seng2" vbProcedure="false">'Es.ne 10^'!$K$39</definedName>
    <definedName function="false" hidden="false" name="sgrae" vbProcedure="false">'Es.ne 11^'!$E$14</definedName>
    <definedName function="false" hidden="false" name="sic" vbProcedure="false">'Es.ne 10^'!$G$27</definedName>
    <definedName function="false" hidden="false" name="sigo" vbProcedure="false">'Es.ne 5^'!$E$14</definedName>
    <definedName function="false" hidden="false" name="sig_ho" vbProcedure="false">'Es.ne 10^'!$J$30</definedName>
    <definedName function="false" hidden="false" name="sig_s" vbProcedure="false">#REF!</definedName>
    <definedName function="false" hidden="false" name="sina" vbProcedure="false">'Es.ne 6^'!$G$6</definedName>
    <definedName function="false" hidden="false" name="sint" vbProcedure="false">'Es.ne 5^'!$F$27</definedName>
    <definedName function="false" hidden="false" name="sinth" vbProcedure="false">'Es.ne 10^'!$J$27</definedName>
    <definedName function="false" hidden="false" name="sp" vbProcedure="false">'Es.ne 10^'!$E$28</definedName>
    <definedName function="false" hidden="false" name="spia" vbProcedure="false">'Es.ne 14^'!$C$24</definedName>
    <definedName function="false" hidden="false" name="spp" vbProcedure="false">'Es.ne 14^'!$C$5</definedName>
    <definedName function="false" hidden="false" name="spr" vbProcedure="false">'Es.ne 5^'!$D$19</definedName>
    <definedName function="false" hidden="false" name="tantetn" vbProcedure="false">'Es.ne 6^'!$G$8</definedName>
    <definedName function="false" hidden="false" name="tau" vbProcedure="false">'Es.ne 10^'!$H$5</definedName>
    <definedName function="false" hidden="false" name="tauef" vbProcedure="false">'Es.ne 10^'!$A$40</definedName>
    <definedName function="false" hidden="false" name="Te" vbProcedure="false">'Es.ne 5^'!$E$80</definedName>
    <definedName function="false" hidden="false" name="temn" vbProcedure="false">'Es.ne 5^'!$E$81</definedName>
    <definedName function="false" hidden="false" name="tetan" vbProcedure="false">#REF!</definedName>
    <definedName function="false" hidden="false" name="tetng" vbProcedure="false">'Es.ne 6^'!$B$8</definedName>
    <definedName function="false" hidden="false" name="tetnr" vbProcedure="false">'Es.ne 6^'!$D$8</definedName>
    <definedName function="false" hidden="false" name="theta" vbProcedure="false">#REF!</definedName>
    <definedName function="false" hidden="false" name="Thg" vbProcedure="false">'Es.ne 5^'!$I$17</definedName>
    <definedName function="false" hidden="false" name="Thr" vbProcedure="false">'Es.ne 5^'!$K$17</definedName>
    <definedName function="false" hidden="false" name="to" vbProcedure="false">'Es.ne 5^'!$E$79</definedName>
    <definedName function="false" hidden="false" name="u2s" vbProcedure="false">#REF!</definedName>
    <definedName function="false" hidden="false" name="vel" vbProcedure="false">'Es.ne 6^'!$B$6</definedName>
    <definedName function="false" hidden="false" name="Vol" vbProcedure="false">'Es.ne 14^'!$I$24</definedName>
    <definedName function="false" hidden="false" name="wcf" vbProcedure="false">'Es.ne 10^'!$F$39</definedName>
    <definedName function="false" hidden="false" name="We" vbProcedure="false">#REF!</definedName>
    <definedName function="false" hidden="false" name="Xa" vbProcedure="false">#REF!</definedName>
    <definedName function="false" hidden="false" name="Xb" vbProcedure="false">#REF!</definedName>
    <definedName function="false" hidden="false" name="xi" vbProcedure="false">'Es.ne 14^'!$C$27</definedName>
    <definedName function="false" hidden="false" name="xj" vbProcedure="false">'Es.ne 14^'!$C$28</definedName>
    <definedName function="false" hidden="false" name="xm" vbProcedure="false">'Es.ne 14^'!$C$29</definedName>
    <definedName function="false" hidden="false" name="Yf" vbProcedure="false">'Es.ne 5^'!$J$52</definedName>
    <definedName function="false" hidden="false" name="Yfp" vbProcedure="false">'Es.ne 4^'!$S$39</definedName>
    <definedName function="false" hidden="false" name="yi" vbProcedure="false">'Es.ne 14^'!$D$27</definedName>
    <definedName function="false" hidden="false" name="yj" vbProcedure="false">'Es.ne 14^'!$D$28</definedName>
    <definedName function="false" hidden="false" name="ym" vbProcedure="false">'Es.ne 14^'!$D$29</definedName>
    <definedName function="false" hidden="false" name="Young" vbProcedure="false">#REF!</definedName>
    <definedName function="false" hidden="false" name="zeq1" vbProcedure="false">'Es.ne 10^'!$E$42</definedName>
    <definedName function="false" hidden="false" name="zeq2" vbProcedure="false">'Es.ne 10^'!$G$42</definedName>
    <definedName function="false" hidden="false" name="zet1" vbProcedure="false">'Es.ne 10^'!$D$40</definedName>
    <definedName function="false" hidden="false" name="zet1s" vbProcedure="false">'Es.ne 6^'!$B$11</definedName>
    <definedName function="false" hidden="false" name="zet2" vbProcedure="false">'Es.ne 10^'!$E$41</definedName>
    <definedName function="false" hidden="false" name="zet2p" vbProcedure="false">'Es.ne 6^'!$B$10</definedName>
    <definedName function="false" hidden="false" name="zp" vbProcedure="false">'Es.ne 5^'!$I$23</definedName>
    <definedName function="false" hidden="false" name="zr" vbProcedure="false">'Es.ne 5^'!$D$24</definedName>
    <definedName function="false" hidden="false" localSheetId="0" name="alfa" vbProcedure="false">'Es.ne 1^'!$E$29</definedName>
    <definedName function="false" hidden="false" localSheetId="0" name="beta" vbProcedure="false">'Es.ne 1^'!$E$28</definedName>
    <definedName function="false" hidden="false" localSheetId="0" name="calfa" vbProcedure="false">'Es.ne 1^'!$C$31</definedName>
    <definedName function="false" hidden="false" localSheetId="0" name="Cc" vbProcedure="false">'Es.ne 1^'!$E$12</definedName>
    <definedName function="false" hidden="false" localSheetId="0" name="cielle" vbProcedure="false">'Es.ne 1^'!$C$33</definedName>
    <definedName function="false" hidden="false" localSheetId="0" name="Dmi" vbProcedure="false">'Es.ne 1^'!$F$15</definedName>
    <definedName function="false" hidden="false" localSheetId="0" name="Dmu" vbProcedure="false">'Es.ne 1^'!$H$16</definedName>
    <definedName function="false" hidden="false" localSheetId="0" name="Dt" vbProcedure="false">'Es.ne 1^'!$E$43</definedName>
    <definedName function="false" hidden="false" localSheetId="0" name="Fm" vbProcedure="false">'Es.ne 1^'!$E$42</definedName>
    <definedName function="false" hidden="false" localSheetId="0" name="int" vbProcedure="false">'Es.ne 1^'!$E$22</definedName>
    <definedName function="false" hidden="false" localSheetId="0" name="intc" vbProcedure="false">'Es.ne 1^'!$F$26</definedName>
    <definedName function="false" hidden="false" localSheetId="0" name="k" vbProcedure="false">'Es.ne 1^'!$H$6</definedName>
    <definedName function="false" hidden="false" localSheetId="0" name="Lc" vbProcedure="false">'Es.ne 1^'!$F$25</definedName>
    <definedName function="false" hidden="false" localSheetId="0" name="Lp" vbProcedure="false">'Es.ne 1^'!$F$24</definedName>
    <definedName function="false" hidden="false" localSheetId="0" name="Mm" vbProcedure="false">'Es.ne 1^'!$E$41</definedName>
    <definedName function="false" hidden="false" localSheetId="0" name="ng1" vbProcedure="false">'Es.ne 1^'!$C$5</definedName>
    <definedName function="false" hidden="false" localSheetId="0" name="ng2" vbProcedure="false">'Es.ne 1^'!$C$6</definedName>
    <definedName function="false" hidden="false" localSheetId="0" name="Pa" vbProcedure="false">'Es.ne 1^'!$E$37</definedName>
    <definedName function="false" hidden="false" localSheetId="0" name="Pc" vbProcedure="false">'Es.ne 1^'!$E$13</definedName>
    <definedName function="false" hidden="false" localSheetId="0" name="Pcv" vbProcedure="false">'Es.ne 1^'!$E$4</definedName>
    <definedName function="false" hidden="false" localSheetId="0" name="potipo" vbProcedure="false">'Es.ne 1^'!$D$36</definedName>
    <definedName function="false" hidden="false" localSheetId="0" name="rpt" vbProcedure="false">'Es.ne 1^'!$H$5</definedName>
    <definedName function="false" hidden="false" localSheetId="0" name="rpte" vbProcedure="false">'Es.ne 1^'!$F$18</definedName>
    <definedName function="false" hidden="false" localSheetId="0" name="Te" vbProcedure="false">'Es.ne 1^'!$E$45</definedName>
    <definedName function="false" hidden="false" localSheetId="0" name="temn" vbProcedure="false">'Es.ne 1^'!$E$46</definedName>
    <definedName function="false" hidden="false" localSheetId="0" name="to" vbProcedure="false">'Es.ne 1^'!$E$44</definedName>
    <definedName function="false" hidden="false" localSheetId="1" name="alfa" vbProcedure="false">'Es.ne 2^'!$E$41</definedName>
    <definedName function="false" hidden="false" localSheetId="1" name="beta" vbProcedure="false">'Es.ne 2^'!$E$40</definedName>
    <definedName function="false" hidden="false" localSheetId="1" name="calfa" vbProcedure="false">'Es.ne 2^'!$C$43</definedName>
    <definedName function="false" hidden="false" localSheetId="1" name="Cc" vbProcedure="false">'Es.ne 2^'!$E$13</definedName>
    <definedName function="false" hidden="false" localSheetId="1" name="cielle" vbProcedure="false">'Es.ne 2^'!$C$45</definedName>
    <definedName function="false" hidden="false" localSheetId="1" name="Dmi" vbProcedure="false">#REF!</definedName>
    <definedName function="false" hidden="false" localSheetId="1" name="Dmu" vbProcedure="false">'Es.ne 2^'!$H$28</definedName>
    <definedName function="false" hidden="false" localSheetId="1" name="Dt" vbProcedure="false">'Es.ne 2^'!$E$55</definedName>
    <definedName function="false" hidden="false" localSheetId="1" name="Fm" vbProcedure="false">'Es.ne 2^'!$E$54</definedName>
    <definedName function="false" hidden="false" localSheetId="1" name="int" vbProcedure="false">'Es.ne 2^'!$E$34</definedName>
    <definedName function="false" hidden="false" localSheetId="1" name="intc" vbProcedure="false">'Es.ne 2^'!$F$38</definedName>
    <definedName function="false" hidden="false" localSheetId="1" name="intp" vbProcedure="false">'Es.ne 2^'!$J$26</definedName>
    <definedName function="false" hidden="false" localSheetId="1" name="k" vbProcedure="false">'Es.ne 2^'!$H$6</definedName>
    <definedName function="false" hidden="false" localSheetId="1" name="Lc" vbProcedure="false">'Es.ne 2^'!$F$37</definedName>
    <definedName function="false" hidden="false" localSheetId="1" name="Lp" vbProcedure="false">'Es.ne 2^'!$F$36</definedName>
    <definedName function="false" hidden="false" localSheetId="1" name="Mm" vbProcedure="false">'Es.ne 2^'!$E$53</definedName>
    <definedName function="false" hidden="false" localSheetId="1" name="ng1" vbProcedure="false">'Es.ne 2^'!$C$5</definedName>
    <definedName function="false" hidden="false" localSheetId="1" name="ng2" vbProcedure="false">'Es.ne 2^'!$C$6</definedName>
    <definedName function="false" hidden="false" localSheetId="1" name="Pa" vbProcedure="false">'Es.ne 2^'!$E$49</definedName>
    <definedName function="false" hidden="false" localSheetId="1" name="Pc" vbProcedure="false">'Es.ne 2^'!$E$14</definedName>
    <definedName function="false" hidden="false" localSheetId="1" name="Pcv" vbProcedure="false">'Es.ne 2^'!$E$4</definedName>
    <definedName function="false" hidden="false" localSheetId="1" name="potipo" vbProcedure="false">'Es.ne 2^'!$D$48</definedName>
    <definedName function="false" hidden="false" localSheetId="1" name="rpt" vbProcedure="false">'Es.ne 2^'!$H$5</definedName>
    <definedName function="false" hidden="false" localSheetId="1" name="rpte" vbProcedure="false">#REF!</definedName>
    <definedName function="false" hidden="false" localSheetId="1" name="Te" vbProcedure="false">'Es.ne 2^'!$E$57</definedName>
    <definedName function="false" hidden="false" localSheetId="1" name="temn" vbProcedure="false">'Es.ne 2^'!$E$58</definedName>
    <definedName function="false" hidden="false" localSheetId="1" name="to" vbProcedure="false">'Es.ne 2^'!$E$56</definedName>
    <definedName function="false" hidden="false" localSheetId="2" name="alfa" vbProcedure="false">'Es.ne 3^'!$E$44</definedName>
    <definedName function="false" hidden="false" localSheetId="2" name="beta" vbProcedure="false">'Es.ne 3^'!$E$43</definedName>
    <definedName function="false" hidden="false" localSheetId="2" name="calfa" vbProcedure="false">'Es.ne 3^'!$C$46</definedName>
    <definedName function="false" hidden="false" localSheetId="2" name="Cc" vbProcedure="false">'Es.ne 3^'!$E$15</definedName>
    <definedName function="false" hidden="false" localSheetId="2" name="cielle" vbProcedure="false">'Es.ne 3^'!$C$48</definedName>
    <definedName function="false" hidden="false" localSheetId="2" name="Dmi" vbProcedure="false">#REF!</definedName>
    <definedName function="false" hidden="false" localSheetId="2" name="Dmu" vbProcedure="false">'Es.ne 3^'!$H$31</definedName>
    <definedName function="false" hidden="false" localSheetId="2" name="Dt" vbProcedure="false">'Es.ne 3^'!$E$58</definedName>
    <definedName function="false" hidden="false" localSheetId="2" name="Fm" vbProcedure="false">'Es.ne 3^'!$E$57</definedName>
    <definedName function="false" hidden="false" localSheetId="2" name="in" vbProcedure="false">'Es.ne 3^'!$D$13</definedName>
    <definedName function="false" hidden="false" localSheetId="2" name="int" vbProcedure="false">'Es.ne 3^'!$E$37</definedName>
    <definedName function="false" hidden="false" localSheetId="2" name="intc" vbProcedure="false">'Es.ne 3^'!$F$41</definedName>
    <definedName function="false" hidden="false" localSheetId="2" name="intp" vbProcedure="false">#REF!</definedName>
    <definedName function="false" hidden="false" localSheetId="2" name="k" vbProcedure="false">'Es.ne 3^'!$H$6</definedName>
    <definedName function="false" hidden="false" localSheetId="2" name="Lc" vbProcedure="false">'Es.ne 3^'!$F$40</definedName>
    <definedName function="false" hidden="false" localSheetId="2" name="Lp" vbProcedure="false">'Es.ne 3^'!$F$39</definedName>
    <definedName function="false" hidden="false" localSheetId="2" name="Mm" vbProcedure="false">'Es.ne 3^'!$E$56</definedName>
    <definedName function="false" hidden="false" localSheetId="2" name="ng1" vbProcedure="false">'Es.ne 3^'!$C$5</definedName>
    <definedName function="false" hidden="false" localSheetId="2" name="ng2" vbProcedure="false">'Es.ne 3^'!$C$6</definedName>
    <definedName function="false" hidden="false" localSheetId="2" name="Pa" vbProcedure="false">'Es.ne 3^'!$E$52</definedName>
    <definedName function="false" hidden="false" localSheetId="2" name="Pc" vbProcedure="false">'Es.ne 3^'!$E$16</definedName>
    <definedName function="false" hidden="false" localSheetId="2" name="Pcv" vbProcedure="false">'Es.ne 3^'!$E$4</definedName>
    <definedName function="false" hidden="false" localSheetId="2" name="potipo" vbProcedure="false">'Es.ne 3^'!$D$51</definedName>
    <definedName function="false" hidden="false" localSheetId="2" name="rpt" vbProcedure="false">'Es.ne 3^'!$H$5</definedName>
    <definedName function="false" hidden="false" localSheetId="2" name="rpte" vbProcedure="false">#REF!</definedName>
    <definedName function="false" hidden="false" localSheetId="2" name="Te" vbProcedure="false">'Es.ne 3^'!$E$60</definedName>
    <definedName function="false" hidden="false" localSheetId="2" name="temn" vbProcedure="false">'Es.ne 3^'!$E$61</definedName>
    <definedName function="false" hidden="false" localSheetId="2" name="to" vbProcedure="false">'Es.ne 3^'!$E$59</definedName>
    <definedName function="false" hidden="false" localSheetId="3" name="alfa" vbProcedure="false">'Es.ne 4^'!$E$40</definedName>
    <definedName function="false" hidden="false" localSheetId="3" name="beta" vbProcedure="false">'Es.ne 4^'!$E$39</definedName>
    <definedName function="false" hidden="false" localSheetId="3" name="calfa" vbProcedure="false">'Es.ne 4^'!$C$27</definedName>
    <definedName function="false" hidden="false" localSheetId="3" name="Cc" vbProcedure="false">#REF!</definedName>
    <definedName function="false" hidden="false" localSheetId="3" name="cielle" vbProcedure="false">'Es.ne 4^'!$C$45</definedName>
    <definedName function="false" hidden="false" localSheetId="3" name="Cs" vbProcedure="false">'Es.ne 4^'!$C$9</definedName>
    <definedName function="false" hidden="false" localSheetId="3" name="d1p" vbProcedure="false">'Es.ne 4^'!$H$17</definedName>
    <definedName function="false" hidden="false" localSheetId="3" name="dep" vbProcedure="false">'Es.ne 4^'!$M$22</definedName>
    <definedName function="false" hidden="false" localSheetId="3" name="der" vbProcedure="false">'Es.ne 4^'!$M$23</definedName>
    <definedName function="false" hidden="false" localSheetId="3" name="Dmi" vbProcedure="false">#REF!</definedName>
    <definedName function="false" hidden="false" localSheetId="3" name="Dmu" vbProcedure="false">#REF!</definedName>
    <definedName function="false" hidden="false" localSheetId="3" name="dpp" vbProcedure="false">'Es.ne 4^'!$D$22</definedName>
    <definedName function="false" hidden="false" localSheetId="3" name="dpr" vbProcedure="false">'Es.ne 4^'!$D$23</definedName>
    <definedName function="false" hidden="false" localSheetId="3" name="Dt" vbProcedure="false">'Es.ne 4^'!$E$55</definedName>
    <definedName function="false" hidden="false" localSheetId="3" name="elle" vbProcedure="false">'Es.ne 4^'!$J$24</definedName>
    <definedName function="false" hidden="false" localSheetId="3" name="Fc" vbProcedure="false">'Es.ne 4^'!$S$25</definedName>
    <definedName function="false" hidden="false" localSheetId="3" name="Fcp" vbProcedure="false">'Es.ne 4^'!$S$35</definedName>
    <definedName function="false" hidden="false" localSheetId="3" name="Fm" vbProcedure="false">'Es.ne 4^'!$E$54</definedName>
    <definedName function="false" hidden="false" localSheetId="3" name="HB" vbProcedure="false">'Es.ne 4^'!$D$12</definedName>
    <definedName function="false" hidden="false" localSheetId="3" name="in" vbProcedure="false">#REF!</definedName>
    <definedName function="false" hidden="false" localSheetId="3" name="int" vbProcedure="false">'Es.ne 4^'!$E$35</definedName>
    <definedName function="false" hidden="false" localSheetId="3" name="intc" vbProcedure="false">'Es.ne 4^'!$F$38</definedName>
    <definedName function="false" hidden="false" localSheetId="3" name="intp" vbProcedure="false">#REF!</definedName>
    <definedName function="false" hidden="false" localSheetId="3" name="ints" vbProcedure="false">'Es.ne 4^'!$D$24</definedName>
    <definedName function="false" hidden="false" localSheetId="3" name="k" vbProcedure="false">'Es.ne 4^'!$F$8</definedName>
    <definedName function="false" hidden="false" localSheetId="3" name="Ke" vbProcedure="false">'Es.ne 4^'!$D$15</definedName>
    <definedName function="false" hidden="false" localSheetId="3" name="Lc" vbProcedure="false">'Es.ne 4^'!$F$37</definedName>
    <definedName function="false" hidden="false" localSheetId="3" name="Lp" vbProcedure="false">'Es.ne 4^'!$F$36</definedName>
    <definedName function="false" hidden="false" localSheetId="3" name="mdo" vbProcedure="false">'Es.ne 4^'!$I$21</definedName>
    <definedName function="false" hidden="false" localSheetId="3" name="mdp" vbProcedure="false">'Es.ne 4^'!$D$21</definedName>
    <definedName function="false" hidden="false" localSheetId="3" name="Mm" vbProcedure="false">'Es.ne 4^'!$E$53</definedName>
    <definedName function="false" hidden="false" localSheetId="3" name="mY" vbProcedure="false">'Es.ne 4^'!$D$11</definedName>
    <definedName function="false" hidden="false" localSheetId="3" name="ng1" vbProcedure="false">'Es.ne 4^'!$C$5</definedName>
    <definedName function="false" hidden="false" localSheetId="3" name="ng2" vbProcedure="false">'Es.ne 4^'!$C$6</definedName>
    <definedName function="false" hidden="false" localSheetId="3" name="ni" vbProcedure="false">'Es.ne 4^'!$I$11</definedName>
    <definedName function="false" hidden="false" localSheetId="3" name="Pa" vbProcedure="false">'Es.ne 4^'!$E$49</definedName>
    <definedName function="false" hidden="false" localSheetId="3" name="Pc" vbProcedure="false">#REF!</definedName>
    <definedName function="false" hidden="false" localSheetId="3" name="Pcv" vbProcedure="false">#REF!</definedName>
    <definedName function="false" hidden="false" localSheetId="3" name="Pmm" vbProcedure="false">'Es.ne 4^'!$E$4</definedName>
    <definedName function="false" hidden="false" localSheetId="3" name="potipo" vbProcedure="false">'Es.ne 4^'!$D$48</definedName>
    <definedName function="false" hidden="false" localSheetId="3" name="rdm" vbProcedure="false">'Es.ne 4^'!$D$14</definedName>
    <definedName function="false" hidden="false" localSheetId="3" name="rpt" vbProcedure="false">'Es.ne 4^'!$F$7</definedName>
    <definedName function="false" hidden="false" localSheetId="3" name="rpte" vbProcedure="false">'Es.ne 4^'!$E$20</definedName>
    <definedName function="false" hidden="false" localSheetId="3" name="sigo" vbProcedure="false">'Es.ne 4^'!$E$13</definedName>
    <definedName function="false" hidden="false" localSheetId="3" name="spr" vbProcedure="false">'Es.ne 4^'!$I$19</definedName>
    <definedName function="false" hidden="false" localSheetId="3" name="Te" vbProcedure="false">'Es.ne 4^'!$E$57</definedName>
    <definedName function="false" hidden="false" localSheetId="3" name="temn" vbProcedure="false">'Es.ne 4^'!$E$58</definedName>
    <definedName function="false" hidden="false" localSheetId="3" name="Thg" vbProcedure="false">'Es.ne 4^'!$G$14</definedName>
    <definedName function="false" hidden="false" localSheetId="3" name="Thr" vbProcedure="false">'Es.ne 4^'!$I$14</definedName>
    <definedName function="false" hidden="false" localSheetId="3" name="to" vbProcedure="false">'Es.ne 4^'!$E$56</definedName>
    <definedName function="false" hidden="false" localSheetId="3" name="Yf" vbProcedure="false">'Es.ne 4^'!$S$29</definedName>
    <definedName function="false" hidden="false" localSheetId="3" name="zp" vbProcedure="false">'Es.ne 4^'!$F$19</definedName>
    <definedName function="false" hidden="false" localSheetId="3" name="zr" vbProcedure="false">'Es.ne 4^'!$C$20</definedName>
    <definedName function="false" hidden="false" localSheetId="4" name="alfa" vbProcedure="false">'Es.ne 5^'!$E$18</definedName>
    <definedName function="false" hidden="false" localSheetId="4" name="alfr" vbProcedure="false">'Es.ne 5^'!$G$18</definedName>
    <definedName function="false" hidden="false" localSheetId="4" name="Cc" vbProcedure="false">#REF!</definedName>
    <definedName function="false" hidden="false" localSheetId="4" name="elle" vbProcedure="false">'Es.ne 5^'!$J$47</definedName>
    <definedName function="false" hidden="false" localSheetId="4" name="Ke" vbProcedure="false">'Es.ne 5^'!$I$21</definedName>
    <definedName function="false" hidden="false" localSheetId="4" name="Lc" vbProcedure="false">'Es.ne 5^'!$F$60</definedName>
    <definedName function="false" hidden="false" localSheetId="4" name="Lp" vbProcedure="false">'Es.ne 5^'!$F$59</definedName>
    <definedName function="false" hidden="false" localSheetId="5" name="Dr" vbProcedure="false">'Es.ne 6^'!$H$10</definedName>
    <definedName function="false" hidden="false" localSheetId="6" name="alfa" vbProcedure="false">'Es.ne 7^'!$G$23</definedName>
    <definedName function="false" hidden="false" localSheetId="6" name="cosg1" vbProcedure="false">'Es.ne 7^'!$M$29</definedName>
    <definedName function="false" hidden="false" localSheetId="6" name="cosg2" vbProcedure="false">'Es.ne 7^'!$M$30</definedName>
    <definedName function="false" hidden="false" localSheetId="6" name="costh" vbProcedure="false">'Es.ne 7^'!$J$23</definedName>
    <definedName function="false" hidden="false" localSheetId="6" name="d1md" vbProcedure="false">'Es.ne 7^'!$J$42</definedName>
    <definedName function="false" hidden="false" localSheetId="6" name="d1mx" vbProcedure="false">'Es.ne 7^'!$J$41</definedName>
    <definedName function="false" hidden="false" localSheetId="6" name="delta" vbProcedure="false">'Es.ne 7^'!$G$6</definedName>
    <definedName function="false" hidden="false" localSheetId="6" name="diam1" vbProcedure="false">'Es.ne 7^'!$F$50</definedName>
    <definedName function="false" hidden="false" localSheetId="6" name="diam2" vbProcedure="false">'Es.ne 7^'!$F$51</definedName>
    <definedName function="false" hidden="false" localSheetId="6" name="diate1" vbProcedure="false">'Es.ne 7^'!$L$50</definedName>
    <definedName function="false" hidden="false" localSheetId="6" name="diate2" vbProcedure="false">'Es.ne 7^'!$L$51</definedName>
    <definedName function="false" hidden="false" localSheetId="6" name="ditr1" vbProcedure="false">'Es.ne 7^'!$M$50</definedName>
    <definedName function="false" hidden="false" localSheetId="6" name="ditr2" vbProcedure="false">'Es.ne 7^'!$M$51</definedName>
    <definedName function="false" hidden="false" localSheetId="6" name="elle" vbProcedure="false">'Es.ne 7^'!$E$44</definedName>
    <definedName function="false" hidden="false" localSheetId="6" name="ellem" vbProcedure="false">'Es.ne 7^'!$E$43</definedName>
    <definedName function="false" hidden="false" localSheetId="6" name="eps" vbProcedure="false">'Es.ne 7^'!$B$13</definedName>
    <definedName function="false" hidden="false" localSheetId="6" name="Fax" vbProcedure="false">'Es.ne 7^'!$H$49</definedName>
    <definedName function="false" hidden="false" localSheetId="6" name="Faxs" vbProcedure="false">'Es.ne 7^'!$H$54</definedName>
    <definedName function="false" hidden="false" localSheetId="6" name="Fc" vbProcedure="false">'Es.ne 7^'!$H$46</definedName>
    <definedName function="false" hidden="false" localSheetId="6" name="Fg" vbProcedure="false">'Es.ne 7^'!$H$47</definedName>
    <definedName function="false" hidden="false" localSheetId="6" name="Fgs" vbProcedure="false">'Es.ne 7^'!$H$52</definedName>
    <definedName function="false" hidden="false" localSheetId="6" name="Fn" vbProcedure="false">'Es.ne 7^'!$H$48</definedName>
    <definedName function="false" hidden="false" localSheetId="6" name="Frd" vbProcedure="false">'Es.ne 7^'!$H$50</definedName>
    <definedName function="false" hidden="false" localSheetId="6" name="Frds" vbProcedure="false">'Es.ne 7^'!$H$55</definedName>
    <definedName function="false" hidden="false" localSheetId="6" name="gammate" vbProcedure="false">'Es.ne 7^'!$I$34</definedName>
    <definedName function="false" hidden="false" localSheetId="6" name="HBr" vbProcedure="false">'Es.ne 7^'!$E$19</definedName>
    <definedName function="false" hidden="false" localSheetId="6" name="interax" vbProcedure="false">'Es.ne 7^'!$F$53</definedName>
    <definedName function="false" hidden="false" localSheetId="6" name="Ke" vbProcedure="false">'Es.ne 7^'!$I$17</definedName>
    <definedName function="false" hidden="false" localSheetId="6" name="mo" vbProcedure="false">'Es.ne 7^'!$E$41</definedName>
    <definedName function="false" hidden="false" localSheetId="6" name="Ne" vbProcedure="false">'Es.ne 7^'!$I$14</definedName>
    <definedName function="false" hidden="false" localSheetId="6" name="nu" vbProcedure="false">'Es.ne 7^'!$E$18</definedName>
    <definedName function="false" hidden="false" localSheetId="6" name="ore" vbProcedure="false">'Es.ne 7^'!$E$5</definedName>
    <definedName function="false" hidden="false" localSheetId="6" name="phil" vbProcedure="false">'Es.ne 7^'!$E$24</definedName>
    <definedName function="false" hidden="false" localSheetId="6" name="seng1" vbProcedure="false">'Es.ne 7^'!$K$29</definedName>
    <definedName function="false" hidden="false" localSheetId="6" name="seng2" vbProcedure="false">'Es.ne 7^'!$K$30</definedName>
    <definedName function="false" hidden="false" localSheetId="6" name="sic" vbProcedure="false">'Es.ne 7^'!$E$25</definedName>
    <definedName function="false" hidden="false" localSheetId="6" name="sig_ho" vbProcedure="false">'Es.ne 7^'!$J$25</definedName>
    <definedName function="false" hidden="false" localSheetId="6" name="sinth" vbProcedure="false">'Es.ne 7^'!$J$22</definedName>
    <definedName function="false" hidden="false" localSheetId="6" name="sp" vbProcedure="false">'Es.ne 7^'!$C$26</definedName>
    <definedName function="false" hidden="false" localSheetId="6" name="tau" vbProcedure="false">'Es.ne 7^'!$E$4</definedName>
    <definedName function="false" hidden="false" localSheetId="6" name="tauef" vbProcedure="false">'Es.ne 7^'!$G$33</definedName>
    <definedName function="false" hidden="false" localSheetId="6" name="tetan" vbProcedure="false">'Es.ne 7^'!$G$22</definedName>
    <definedName function="false" hidden="false" localSheetId="6" name="theta" vbProcedure="false">#REF!</definedName>
    <definedName function="false" hidden="false" localSheetId="6" name="We" vbProcedure="false">'Es.ne 7^'!$M$15</definedName>
    <definedName function="false" hidden="false" localSheetId="6" name="Xa" vbProcedure="false">'Es.ne 7^'!$G$58</definedName>
    <definedName function="false" hidden="false" localSheetId="6" name="Xb" vbProcedure="false">'Es.ne 7^'!$G$59</definedName>
    <definedName function="false" hidden="false" localSheetId="6" name="Young" vbProcedure="false">'Es.ne 7^'!$E$17</definedName>
    <definedName function="false" hidden="false" localSheetId="6" name="zeq1" vbProcedure="false">'Es.ne 7^'!$E$34</definedName>
    <definedName function="false" hidden="false" localSheetId="6" name="zeq2" vbProcedure="false">'Es.ne 7^'!$G$34</definedName>
    <definedName function="false" hidden="false" localSheetId="6" name="zet1" vbProcedure="false">'Es.ne 7^'!$D$32</definedName>
    <definedName function="false" hidden="false" localSheetId="6" name="zet2" vbProcedure="false">'Es.ne 7^'!$E$33</definedName>
    <definedName function="false" hidden="false" localSheetId="7" name="alfa" vbProcedure="false">#REF!</definedName>
    <definedName function="false" hidden="false" localSheetId="7" name="cC" vbProcedure="false">'Es.ne 8^'!$B$41</definedName>
    <definedName function="false" hidden="false" localSheetId="7" name="cD" vbProcedure="false">'Es.ne 8^'!$H$20</definedName>
    <definedName function="false" hidden="false" localSheetId="7" name="cFi" vbProcedure="false">'Es.ne 8^'!$D$41</definedName>
    <definedName function="false" hidden="false" localSheetId="7" name="cosg1" vbProcedure="false">#REF!</definedName>
    <definedName function="false" hidden="false" localSheetId="7" name="cosg2" vbProcedure="false">#REF!</definedName>
    <definedName function="false" hidden="false" localSheetId="7" name="costh" vbProcedure="false">'Es.ne 8^'!$J$29</definedName>
    <definedName function="false" hidden="false" localSheetId="7" name="cY" vbProcedure="false">'Es.ne 8^'!$E$9</definedName>
    <definedName function="false" hidden="false" localSheetId="7" name="d1md" vbProcedure="false">#REF!</definedName>
    <definedName function="false" hidden="false" localSheetId="7" name="d1mx" vbProcedure="false">#REF!</definedName>
    <definedName function="false" hidden="false" localSheetId="7" name="delta" vbProcedure="false">'Es.ne 8^'!$G$11</definedName>
    <definedName function="false" hidden="false" localSheetId="7" name="diam1" vbProcedure="false">'Es.ne 8^'!$F$60</definedName>
    <definedName function="false" hidden="false" localSheetId="7" name="diam2" vbProcedure="false">'Es.ne 8^'!$F$61</definedName>
    <definedName function="false" hidden="false" localSheetId="7" name="diate1" vbProcedure="false">'Es.ne 8^'!$L$60</definedName>
    <definedName function="false" hidden="false" localSheetId="7" name="diate2" vbProcedure="false">'Es.ne 8^'!$L$61</definedName>
    <definedName function="false" hidden="false" localSheetId="7" name="ditr1" vbProcedure="false">#REF!</definedName>
    <definedName function="false" hidden="false" localSheetId="7" name="ditr2" vbProcedure="false">#REF!</definedName>
    <definedName function="false" hidden="false" localSheetId="7" name="Dx" vbProcedure="false">'Es.ne 8^'!$B$42</definedName>
    <definedName function="false" hidden="false" localSheetId="7" name="elle" vbProcedure="false">'Es.ne 8^'!$E$54</definedName>
    <definedName function="false" hidden="false" localSheetId="7" name="ellem" vbProcedure="false">'Es.ne 8^'!$E$53</definedName>
    <definedName function="false" hidden="false" localSheetId="7" name="eps" vbProcedure="false">'Es.ne 8^'!$B$18</definedName>
    <definedName function="false" hidden="false" localSheetId="7" name="Fax" vbProcedure="false">'Es.ne 8^'!$I$59</definedName>
    <definedName function="false" hidden="false" localSheetId="7" name="Faxs" vbProcedure="false">'Es.ne 8^'!$I$64</definedName>
    <definedName function="false" hidden="false" localSheetId="7" name="Fc" vbProcedure="false">'Es.ne 8^'!$I$56</definedName>
    <definedName function="false" hidden="false" localSheetId="7" name="Fg" vbProcedure="false">'Es.ne 8^'!$I$57</definedName>
    <definedName function="false" hidden="false" localSheetId="7" name="Fgs" vbProcedure="false">'Es.ne 8^'!$I$62</definedName>
    <definedName function="false" hidden="false" localSheetId="7" name="Fn" vbProcedure="false">'Es.ne 8^'!$I$58</definedName>
    <definedName function="false" hidden="false" localSheetId="7" name="Frd" vbProcedure="false">'Es.ne 8^'!$I$60</definedName>
    <definedName function="false" hidden="false" localSheetId="7" name="Frds" vbProcedure="false">'Es.ne 8^'!$H$65</definedName>
    <definedName function="false" hidden="false" localSheetId="7" name="gammate" vbProcedure="false">'Es.ne 8^'!$J$44</definedName>
    <definedName function="false" hidden="false" localSheetId="7" name="HBr" vbProcedure="false">'Es.ne 8^'!$F$24</definedName>
    <definedName function="false" hidden="false" localSheetId="7" name="hc" vbProcedure="false">'Es.ne 8^'!$G$17</definedName>
    <definedName function="false" hidden="false" localSheetId="7" name="interax" vbProcedure="false">'Es.ne 8^'!$F$63</definedName>
    <definedName function="false" hidden="false" localSheetId="7" name="Ke" vbProcedure="false">'Es.ne 8^'!$I$22</definedName>
    <definedName function="false" hidden="false" localSheetId="7" name="lam" vbProcedure="false">'Es.ne 8^'!$H$23</definedName>
    <definedName function="false" hidden="false" localSheetId="7" name="mo" vbProcedure="false">'Es.ne 8^'!$E$51</definedName>
    <definedName function="false" hidden="false" localSheetId="7" name="Ne" vbProcedure="false">'Es.ne 8^'!$I$19</definedName>
    <definedName function="false" hidden="false" localSheetId="7" name="nu" vbProcedure="false">'Es.ne 8^'!$E$10</definedName>
    <definedName function="false" hidden="false" localSheetId="7" name="ore" vbProcedure="false">#REF!</definedName>
    <definedName function="false" hidden="false" localSheetId="7" name="phil" vbProcedure="false">'Es.ne 8^'!$G$30</definedName>
    <definedName function="false" hidden="false" localSheetId="7" name="Rgc" vbProcedure="false">'Es.ne 8^'!$E$16</definedName>
    <definedName function="false" hidden="false" localSheetId="7" name="seng1" vbProcedure="false">'Es.ne 8^'!$K$35</definedName>
    <definedName function="false" hidden="false" localSheetId="7" name="seng2" vbProcedure="false">'Es.ne 8^'!$K$36</definedName>
    <definedName function="false" hidden="false" localSheetId="7" name="sic" vbProcedure="false">'Es.ne 8^'!$G$31</definedName>
    <definedName function="false" hidden="false" localSheetId="7" name="sig_ho" vbProcedure="false">'Es.ne 8^'!$J$31</definedName>
    <definedName function="false" hidden="false" localSheetId="7" name="sinth" vbProcedure="false">'Es.ne 8^'!$J$28</definedName>
    <definedName function="false" hidden="false" localSheetId="7" name="sp" vbProcedure="false">'Es.ne 8^'!$E$32</definedName>
    <definedName function="false" hidden="false" localSheetId="7" name="tau" vbProcedure="false">'Es.ne 8^'!$H$4</definedName>
    <definedName function="false" hidden="false" localSheetId="7" name="tauef" vbProcedure="false">'Es.ne 8^'!$A$42</definedName>
    <definedName function="false" hidden="false" localSheetId="7" name="tetan" vbProcedure="false">#REF!</definedName>
    <definedName function="false" hidden="false" localSheetId="7" name="theta" vbProcedure="false">#REF!</definedName>
    <definedName function="false" hidden="false" localSheetId="7" name="wcf" vbProcedure="false">'Es.ne 8^'!$F$41</definedName>
    <definedName function="false" hidden="false" localSheetId="7" name="We" vbProcedure="false">'Es.ne 8^'!$L$20</definedName>
    <definedName function="false" hidden="false" localSheetId="7" name="Xa" vbProcedure="false">'Es.ne 8^'!$G$68</definedName>
    <definedName function="false" hidden="false" localSheetId="7" name="Xb" vbProcedure="false">'Es.ne 8^'!$G$69</definedName>
    <definedName function="false" hidden="false" localSheetId="7" name="Young" vbProcedure="false">'Es.ne 8^'!$G$22</definedName>
    <definedName function="false" hidden="false" localSheetId="7" name="zeq1" vbProcedure="false">'Es.ne 8^'!$E$44</definedName>
    <definedName function="false" hidden="false" localSheetId="7" name="zeq2" vbProcedure="false">'Es.ne 8^'!$G$44</definedName>
    <definedName function="false" hidden="false" localSheetId="7" name="zet1" vbProcedure="false">'Es.ne 8^'!$D$42</definedName>
    <definedName function="false" hidden="false" localSheetId="7" name="zet2" vbProcedure="false">'Es.ne 8^'!$E$43</definedName>
    <definedName function="false" hidden="false" localSheetId="8" name="alfa" vbProcedure="false">'[1]'!$G$28</definedName>
    <definedName function="false" hidden="false" localSheetId="8" name="Cexp" vbProcedure="false">'Es.ne 9^'!$I$10</definedName>
    <definedName function="false" hidden="false" localSheetId="8" name="d1md" vbProcedure="false">'[1]'!$J$52</definedName>
    <definedName function="false" hidden="false" localSheetId="8" name="d1mx" vbProcedure="false">'[1]'!$J$51</definedName>
    <definedName function="false" hidden="false" localSheetId="8" name="Dr" vbProcedure="false">'Es.ne 9^'!$E$13</definedName>
    <definedName function="false" hidden="false" localSheetId="8" name="Du2p" vbProcedure="false">'Es.ne 9^'!$C$37</definedName>
    <definedName function="false" hidden="false" localSheetId="8" name="Du2s" vbProcedure="false">'Es.ne 9^'!$B$51</definedName>
    <definedName function="false" hidden="false" localSheetId="8" name="he" vbProcedure="false">'Es.ne 9^'!$E$7</definedName>
    <definedName function="false" hidden="false" localSheetId="8" name="ore" vbProcedure="false">'[1]'!$E$5</definedName>
    <definedName function="false" hidden="false" localSheetId="8" name="Re" vbProcedure="false">'Es.ne 9^'!$E$6</definedName>
    <definedName function="false" hidden="false" localSheetId="8" name="sig_s" vbProcedure="false">'Es.ne 9^'!$F$13</definedName>
    <definedName function="false" hidden="false" localSheetId="8" name="tetan" vbProcedure="false">'[1]'!$G$27</definedName>
    <definedName function="false" hidden="false" localSheetId="8" name="theta" vbProcedure="false">'[1]'!$G$20</definedName>
    <definedName function="false" hidden="false" localSheetId="8" name="u2s" vbProcedure="false">'Es.ne 9^'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" uniqueCount="795">
  <si>
    <t xml:space="preserve">COSTRUZIONE DI MACCHINE (Prof. G. Santucci)</t>
  </si>
  <si>
    <t xml:space="preserve">Esercitazione n. 1  - Progetto di una trasmissione per cinghie trapezoidali</t>
  </si>
  <si>
    <t xml:space="preserve">Dati</t>
  </si>
  <si>
    <t xml:space="preserve">Potenza:</t>
  </si>
  <si>
    <t xml:space="preserve">P =</t>
  </si>
  <si>
    <t xml:space="preserve">kw       =</t>
  </si>
  <si>
    <t xml:space="preserve">cv</t>
  </si>
  <si>
    <t xml:space="preserve">(1 cv = </t>
  </si>
  <si>
    <t xml:space="preserve">kW)</t>
  </si>
  <si>
    <t xml:space="preserve">velocità:</t>
  </si>
  <si>
    <t xml:space="preserve">n1 =</t>
  </si>
  <si>
    <t xml:space="preserve">giri/min</t>
  </si>
  <si>
    <r>
      <rPr>
        <sz val="10"/>
        <rFont val="Arial"/>
        <family val="0"/>
      </rPr>
      <t xml:space="preserve">rapporto di trasmissione:   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 =</t>
    </r>
  </si>
  <si>
    <t xml:space="preserve">n2 =</t>
  </si>
  <si>
    <r>
      <rPr>
        <sz val="10"/>
        <rFont val="Arial"/>
        <family val="0"/>
      </rPr>
      <t xml:space="preserve">rapporto di velocità:   k = 1/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 =</t>
    </r>
  </si>
  <si>
    <t xml:space="preserve">Caratteri delle condizioni di funzionamento:</t>
  </si>
  <si>
    <r>
      <rPr>
        <sz val="10"/>
        <rFont val="Arial"/>
        <family val="0"/>
      </rPr>
      <t xml:space="preserve">funzionamento normale: 6 </t>
    </r>
    <r>
      <rPr>
        <sz val="10"/>
        <rFont val="Symbol"/>
        <family val="1"/>
        <charset val="2"/>
      </rPr>
      <t xml:space="preserve">¸</t>
    </r>
    <r>
      <rPr>
        <sz val="10"/>
        <rFont val="Arial"/>
        <family val="0"/>
      </rPr>
      <t xml:space="preserve"> 16 ore/giorno; punte di carico o spunti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2"/>
      </rPr>
      <t xml:space="preserve"> 150% del pieno carico</t>
    </r>
  </si>
  <si>
    <t xml:space="preserve">tipo di macchina motrice: motore elettrico</t>
  </si>
  <si>
    <t xml:space="preserve">Interasse libero</t>
  </si>
  <si>
    <t xml:space="preserve">1)</t>
  </si>
  <si>
    <r>
      <rPr>
        <sz val="10"/>
        <rFont val="Arial"/>
        <family val="0"/>
      </rPr>
      <t xml:space="preserve">coefficiente correttivo:     C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2)</t>
  </si>
  <si>
    <t xml:space="preserve">Potenza corretta: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  </t>
    </r>
  </si>
  <si>
    <t xml:space="preserve">3)</t>
  </si>
  <si>
    <t xml:space="preserve">dal diagramma di selezione: sezione C</t>
  </si>
  <si>
    <t xml:space="preserve">4)</t>
  </si>
  <si>
    <t xml:space="preserve">diametro prim.vo puleggia 1: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mm</t>
  </si>
  <si>
    <t xml:space="preserve">5)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t xml:space="preserve">mm   &gt;&gt;&gt;</t>
  </si>
  <si>
    <t xml:space="preserve">6)</t>
  </si>
  <si>
    <t xml:space="preserve">velocità cinghia:</t>
  </si>
  <si>
    <r>
      <rPr>
        <sz val="10"/>
        <rFont val="Arial"/>
        <family val="0"/>
      </rPr>
      <t xml:space="preserve">V = 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/ 2 =</t>
    </r>
  </si>
  <si>
    <t xml:space="preserve">m/s</t>
  </si>
  <si>
    <t xml:space="preserve">7)</t>
  </si>
  <si>
    <r>
      <rPr>
        <sz val="10"/>
        <rFont val="Arial"/>
        <family val="0"/>
      </rPr>
      <t xml:space="preserve">verifica del rapporto di trasmissione:    </t>
    </r>
    <r>
      <rPr>
        <sz val="10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</t>
    </r>
  </si>
  <si>
    <t xml:space="preserve">errore:</t>
  </si>
  <si>
    <t xml:space="preserve">%</t>
  </si>
  <si>
    <t xml:space="preserve">8)</t>
  </si>
  <si>
    <t xml:space="preserve">interasse</t>
  </si>
  <si>
    <t xml:space="preserve">valore consigliato:</t>
  </si>
  <si>
    <r>
      <rPr>
        <sz val="10"/>
        <rFont val="Arial"/>
        <family val="0"/>
      </rPr>
      <t xml:space="preserve">i = [0,5 (k+1) 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] + d</t>
    </r>
    <r>
      <rPr>
        <sz val="8"/>
        <rFont val="Arial"/>
        <family val="2"/>
      </rPr>
      <t xml:space="preserve">1</t>
    </r>
  </si>
  <si>
    <r>
      <rPr>
        <sz val="10"/>
        <rFont val="Arial"/>
        <family val="0"/>
      </rPr>
      <t xml:space="preserve">per :  1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 k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 3</t>
    </r>
  </si>
  <si>
    <r>
      <rPr>
        <sz val="10"/>
        <rFont val="Arial"/>
        <family val="0"/>
      </rPr>
      <t xml:space="preserve">i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0"/>
      </rPr>
      <t xml:space="preserve"> d</t>
    </r>
    <r>
      <rPr>
        <sz val="8"/>
        <rFont val="Arial"/>
        <family val="2"/>
      </rPr>
      <t xml:space="preserve">2</t>
    </r>
  </si>
  <si>
    <r>
      <rPr>
        <sz val="10"/>
        <rFont val="Arial"/>
        <family val="0"/>
      </rPr>
      <t xml:space="preserve">per    k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0"/>
      </rPr>
      <t xml:space="preserve"> 3</t>
    </r>
  </si>
  <si>
    <t xml:space="preserve">i' = </t>
  </si>
  <si>
    <t xml:space="preserve">9)</t>
  </si>
  <si>
    <t xml:space="preserve">lunghezza di prima approssimazione:</t>
  </si>
  <si>
    <r>
      <rPr>
        <sz val="10"/>
        <rFont val="Arial"/>
        <family val="0"/>
      </rPr>
      <t xml:space="preserve">L' =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(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+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/2 + 2 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0"/>
      </rPr>
      <t xml:space="preserve">(i^2+[(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-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^2]/4) =</t>
    </r>
  </si>
  <si>
    <t xml:space="preserve">10)</t>
  </si>
  <si>
    <t xml:space="preserve">lunghezza commerciale:</t>
  </si>
  <si>
    <t xml:space="preserve">L = </t>
  </si>
  <si>
    <t xml:space="preserve">cinghia C 100</t>
  </si>
  <si>
    <t xml:space="preserve">interasse corrispondente:</t>
  </si>
  <si>
    <t xml:space="preserve">i = </t>
  </si>
  <si>
    <t xml:space="preserve">11)</t>
  </si>
  <si>
    <t xml:space="preserve">angolo di avvolgimento:</t>
  </si>
  <si>
    <r>
      <rPr>
        <sz val="10"/>
        <rFont val="Arial"/>
        <family val="0"/>
      </rPr>
      <t xml:space="preserve">   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= arcsin((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-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/2i) =</t>
    </r>
  </si>
  <si>
    <t xml:space="preserve">rad     =</t>
  </si>
  <si>
    <t xml:space="preserve">°</t>
  </si>
  <si>
    <r>
      <rPr>
        <sz val="10"/>
        <rFont val="Symbol"/>
        <family val="1"/>
        <charset val="2"/>
      </rPr>
      <t xml:space="preserve">    a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 180 - 2 </t>
    </r>
    <r>
      <rPr>
        <sz val="10"/>
        <rFont val="Symbol"/>
        <family val="1"/>
        <charset val="2"/>
      </rPr>
      <t xml:space="preserve">b  =</t>
    </r>
  </si>
  <si>
    <t xml:space="preserve">12)</t>
  </si>
  <si>
    <r>
      <rPr>
        <sz val="10"/>
        <rFont val="Arial"/>
        <family val="0"/>
      </rPr>
      <t xml:space="preserve">fattore di correzione (</t>
    </r>
    <r>
      <rPr>
        <sz val="10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&lt; 180°)</t>
    </r>
  </si>
  <si>
    <r>
      <rPr>
        <sz val="10"/>
        <rFont val="Arial"/>
        <family val="0"/>
      </rPr>
      <t xml:space="preserve">C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 =</t>
    </r>
  </si>
  <si>
    <t xml:space="preserve">13)</t>
  </si>
  <si>
    <r>
      <rPr>
        <sz val="10"/>
        <rFont val="Arial"/>
        <family val="0"/>
      </rPr>
      <t xml:space="preserve">fattore di correzione (L </t>
    </r>
    <r>
      <rPr>
        <sz val="10"/>
        <rFont val="Symbol"/>
        <family val="1"/>
        <charset val="2"/>
      </rPr>
      <t xml:space="preserve">¹</t>
    </r>
    <r>
      <rPr>
        <sz val="10"/>
        <rFont val="Arial"/>
        <family val="0"/>
      </rPr>
      <t xml:space="preserve"> L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C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  =</t>
    </r>
  </si>
  <si>
    <t xml:space="preserve">14)</t>
  </si>
  <si>
    <t xml:space="preserve">potenza base</t>
  </si>
  <si>
    <t xml:space="preserve">addizionale</t>
  </si>
  <si>
    <t xml:space="preserve">potenza tipo</t>
  </si>
  <si>
    <t xml:space="preserve">potenza attuale:</t>
  </si>
  <si>
    <r>
      <rPr>
        <sz val="10"/>
        <rFont val="Arial"/>
        <family val="0"/>
      </rPr>
      <t xml:space="preserve">C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C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 P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t xml:space="preserve">15)</t>
  </si>
  <si>
    <t xml:space="preserve">numero di cinghie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/ P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 =</t>
    </r>
  </si>
  <si>
    <t xml:space="preserve">&gt;&gt;&gt;</t>
  </si>
  <si>
    <t xml:space="preserve">16)</t>
  </si>
  <si>
    <t xml:space="preserve">precarico</t>
  </si>
  <si>
    <t xml:space="preserve">momento motore:</t>
  </si>
  <si>
    <t xml:space="preserve">M1 =</t>
  </si>
  <si>
    <t xml:space="preserve">Nm</t>
  </si>
  <si>
    <t xml:space="preserve">forza motrice:</t>
  </si>
  <si>
    <t xml:space="preserve">T-t = 2 M1/d1 =</t>
  </si>
  <si>
    <t xml:space="preserve">N</t>
  </si>
  <si>
    <t xml:space="preserve">forza incrementale (T-to=to-t) =</t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 1,5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 =</t>
    </r>
  </si>
  <si>
    <t xml:space="preserve">17)</t>
  </si>
  <si>
    <r>
      <rPr>
        <sz val="10"/>
        <rFont val="Arial"/>
        <family val="0"/>
      </rPr>
      <t xml:space="preserve">tensione massima: T = t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+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 =</t>
    </r>
  </si>
  <si>
    <r>
      <rPr>
        <sz val="10"/>
        <rFont val="Arial"/>
        <family val="0"/>
      </rPr>
      <t xml:space="preserve">tensione minima:    t = t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-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 =</t>
    </r>
  </si>
  <si>
    <r>
      <rPr>
        <sz val="10"/>
        <rFont val="Arial"/>
        <family val="0"/>
      </rPr>
      <t xml:space="preserve">carico a vuoto: F</t>
    </r>
    <r>
      <rPr>
        <sz val="8"/>
        <rFont val="Arial"/>
        <family val="2"/>
      </rPr>
      <t xml:space="preserve">oi</t>
    </r>
    <r>
      <rPr>
        <sz val="10"/>
        <rFont val="Arial"/>
        <family val="0"/>
      </rPr>
      <t xml:space="preserve">=2 t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cos(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)=</t>
    </r>
  </si>
  <si>
    <t xml:space="preserve">18)</t>
  </si>
  <si>
    <t xml:space="preserve">carico in esercizio</t>
  </si>
  <si>
    <r>
      <rPr>
        <sz val="10"/>
        <rFont val="Arial"/>
        <family val="0"/>
      </rPr>
      <t xml:space="preserve">dir.ne interasse F</t>
    </r>
    <r>
      <rPr>
        <sz val="8"/>
        <rFont val="Arial"/>
        <family val="2"/>
      </rPr>
      <t xml:space="preserve">i</t>
    </r>
    <r>
      <rPr>
        <sz val="10"/>
        <rFont val="Arial"/>
        <family val="0"/>
      </rPr>
      <t xml:space="preserve">=(T+t)cos(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)=</t>
    </r>
  </si>
  <si>
    <t xml:space="preserve">dir.ne normale   Fi=(T-t)sin(b)=</t>
  </si>
  <si>
    <t xml:space="preserve">risultante</t>
  </si>
  <si>
    <t xml:space="preserve">Esercitazione n. 2 - Progetto di una trasmissione per catena</t>
  </si>
  <si>
    <t xml:space="preserve">HP</t>
  </si>
  <si>
    <t xml:space="preserve">(1 HP = </t>
  </si>
  <si>
    <r>
      <rPr>
        <sz val="10"/>
        <rFont val="Arial"/>
        <family val="0"/>
      </rPr>
      <t xml:space="preserve">rapporto di trasmissione: 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 =</t>
    </r>
  </si>
  <si>
    <r>
      <rPr>
        <sz val="10"/>
        <rFont val="Arial"/>
        <family val="0"/>
      </rPr>
      <t xml:space="preserve">rapporto di velocità: k = 1/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 =</t>
    </r>
  </si>
  <si>
    <t xml:space="preserve">Condizioni di funzionamento:</t>
  </si>
  <si>
    <t xml:space="preserve">natura del carico: pulsante</t>
  </si>
  <si>
    <r>
      <rPr>
        <sz val="10"/>
        <rFont val="Arial"/>
        <family val="0"/>
      </rPr>
      <t xml:space="preserve">coefficiente di servizio:     C</t>
    </r>
    <r>
      <rPr>
        <sz val="8"/>
        <rFont val="Arial"/>
        <family val="2"/>
      </rPr>
      <t xml:space="preserve">s</t>
    </r>
    <r>
      <rPr>
        <sz val="10"/>
        <rFont val="Arial"/>
        <family val="0"/>
      </rPr>
      <t xml:space="preserve"> =</t>
    </r>
  </si>
  <si>
    <t xml:space="preserve">Potenza di progetto:</t>
  </si>
  <si>
    <t xml:space="preserve">dalle tabelle:</t>
  </si>
  <si>
    <t xml:space="preserve">n° file rulli</t>
  </si>
  <si>
    <t xml:space="preserve">passo</t>
  </si>
  <si>
    <t xml:space="preserve">fattore catene multiple</t>
  </si>
  <si>
    <t xml:space="preserve">DHP1 [HP]</t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1</t>
    </r>
  </si>
  <si>
    <t xml:space="preserve">lubrificazione consigliata</t>
  </si>
  <si>
    <t xml:space="preserve">tipo IV</t>
  </si>
  <si>
    <t xml:space="preserve">tipo III</t>
  </si>
  <si>
    <t xml:space="preserve">scelte dimensionali:</t>
  </si>
  <si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=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/Z</t>
    </r>
    <r>
      <rPr>
        <sz val="8"/>
        <rFont val="Arial"/>
        <family val="2"/>
      </rPr>
      <t xml:space="preserve">1</t>
    </r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1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2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2e</t>
    </r>
  </si>
  <si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2e</t>
    </r>
    <r>
      <rPr>
        <sz val="10"/>
        <rFont val="Arial"/>
        <family val="2"/>
      </rPr>
      <t xml:space="preserve">=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/Z</t>
    </r>
    <r>
      <rPr>
        <sz val="8"/>
        <rFont val="Arial"/>
        <family val="2"/>
      </rPr>
      <t xml:space="preserve">2e</t>
    </r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</t>
    </r>
  </si>
  <si>
    <t xml:space="preserve">Dt %</t>
  </si>
  <si>
    <t xml:space="preserve">interasse minimo</t>
  </si>
  <si>
    <t xml:space="preserve">interasse massimo</t>
  </si>
  <si>
    <t xml:space="preserve">calcolo dell'interasse a partire da un valore di prima approssimazione</t>
  </si>
  <si>
    <r>
      <rPr>
        <sz val="10"/>
        <rFont val="Arial"/>
        <family val="0"/>
      </rPr>
      <t xml:space="preserve">l'interasse viene determinato imponendo un numero intero di passi (Z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) sul ramo motore della catena</t>
    </r>
  </si>
  <si>
    <t xml:space="preserve">A</t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eff</t>
    </r>
  </si>
  <si>
    <r>
      <rPr>
        <sz val="10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&gt; 2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/3</t>
    </r>
  </si>
  <si>
    <r>
      <rPr>
        <sz val="10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2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Zc</t>
    </r>
    <r>
      <rPr>
        <sz val="8"/>
        <rFont val="Arial"/>
        <family val="2"/>
      </rPr>
      <t xml:space="preserve">e</t>
    </r>
  </si>
  <si>
    <t xml:space="preserve">lunghezza</t>
  </si>
  <si>
    <t xml:space="preserve">maglie di catena ISO n.140 semplice</t>
  </si>
  <si>
    <t xml:space="preserve">maglie di catena ISO n.136 a 3 file di rulli</t>
  </si>
  <si>
    <t xml:space="preserve">maglie di catena ISO n.126 a 4 file di rulli</t>
  </si>
  <si>
    <t xml:space="preserve">Esercitazione n. 3 - Progetto di una trasmissione per cinghia dentata</t>
  </si>
  <si>
    <t xml:space="preserve">tipo di macchina motrice: motore elettrico c.a. (gabbia di scoiattolo) - classe II</t>
  </si>
  <si>
    <t xml:space="preserve">natura del carico: macchina utensile</t>
  </si>
  <si>
    <t xml:space="preserve">fattore di servizio:</t>
  </si>
  <si>
    <r>
      <rPr>
        <sz val="10"/>
        <rFont val="Arial"/>
        <family val="0"/>
      </rPr>
      <t xml:space="preserve">C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condizioni di funzionamento:</t>
  </si>
  <si>
    <t xml:space="preserve">continuo 10-16 ore/giorno</t>
  </si>
  <si>
    <r>
      <rPr>
        <sz val="10"/>
        <rFont val="Arial"/>
        <family val="0"/>
      </rPr>
      <t xml:space="preserve">C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t xml:space="preserve">Interasse</t>
  </si>
  <si>
    <t xml:space="preserve">i =</t>
  </si>
  <si>
    <r>
      <rPr>
        <sz val="10"/>
        <rFont val="Arial"/>
        <family val="0"/>
      </rPr>
      <t xml:space="preserve">coefficiente di servizio:    C</t>
    </r>
    <r>
      <rPr>
        <sz val="8"/>
        <rFont val="Arial"/>
        <family val="2"/>
      </rPr>
      <t xml:space="preserve">s</t>
    </r>
    <r>
      <rPr>
        <sz val="10"/>
        <rFont val="Arial"/>
        <family val="0"/>
      </rPr>
      <t xml:space="preserve"> =</t>
    </r>
  </si>
  <si>
    <t xml:space="preserve">dal diagramma di selezione e tabelle successive</t>
  </si>
  <si>
    <t xml:space="preserve">sigla</t>
  </si>
  <si>
    <t xml:space="preserve">passo in pollici</t>
  </si>
  <si>
    <r>
      <rPr>
        <sz val="10"/>
        <rFont val="Arial"/>
        <family val="2"/>
      </rPr>
      <t xml:space="preserve">Z</t>
    </r>
    <r>
      <rPr>
        <sz val="8"/>
        <rFont val="Arial"/>
        <family val="2"/>
      </rPr>
      <t xml:space="preserve">1</t>
    </r>
  </si>
  <si>
    <r>
      <rPr>
        <sz val="10"/>
        <rFont val="Arial"/>
        <family val="2"/>
      </rPr>
      <t xml:space="preserve">D</t>
    </r>
    <r>
      <rPr>
        <sz val="8"/>
        <rFont val="Arial"/>
        <family val="2"/>
      </rPr>
      <t xml:space="preserve">p1 [mm]</t>
    </r>
  </si>
  <si>
    <r>
      <rPr>
        <sz val="10"/>
        <rFont val="Arial"/>
        <family val="2"/>
      </rPr>
      <t xml:space="preserve">Z</t>
    </r>
    <r>
      <rPr>
        <sz val="8"/>
        <rFont val="Arial"/>
        <family val="2"/>
      </rPr>
      <t xml:space="preserve">2</t>
    </r>
  </si>
  <si>
    <r>
      <rPr>
        <sz val="10"/>
        <rFont val="Arial"/>
        <family val="2"/>
      </rPr>
      <t xml:space="preserve">D</t>
    </r>
    <r>
      <rPr>
        <sz val="8"/>
        <rFont val="Arial"/>
        <family val="2"/>
      </rPr>
      <t xml:space="preserve">p2 [mm]</t>
    </r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effettivo</t>
    </r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 [cv]</t>
    </r>
  </si>
  <si>
    <t xml:space="preserve">larghezza in pollici</t>
  </si>
  <si>
    <t xml:space="preserve">larghezza commerciale (centesimi di pollice)</t>
  </si>
  <si>
    <t xml:space="preserve">lunghezza in n° di passi</t>
  </si>
  <si>
    <t xml:space="preserve">lunghezza in decimi di pollice</t>
  </si>
  <si>
    <t xml:space="preserve">XH</t>
  </si>
  <si>
    <t xml:space="preserve">7/8</t>
  </si>
  <si>
    <t xml:space="preserve">XXH</t>
  </si>
  <si>
    <t xml:space="preserve">sigla di identificazione della cinghia:</t>
  </si>
  <si>
    <t xml:space="preserve">XXX</t>
  </si>
  <si>
    <t xml:space="preserve">YYY</t>
  </si>
  <si>
    <t xml:space="preserve">con:</t>
  </si>
  <si>
    <t xml:space="preserve">sviluppo primitivo in decimi di pollice</t>
  </si>
  <si>
    <t xml:space="preserve">sigla identificativa del passo</t>
  </si>
  <si>
    <t xml:space="preserve">larghezza in centesimi di pollice</t>
  </si>
  <si>
    <t xml:space="preserve">sigla di identificazione delle pulegge:</t>
  </si>
  <si>
    <t xml:space="preserve">F</t>
  </si>
  <si>
    <t xml:space="preserve">numero di denti</t>
  </si>
  <si>
    <t xml:space="preserve">puleggia con flange</t>
  </si>
  <si>
    <t xml:space="preserve">Esercitazione n. 4 - Progetto di una trasmissione con ingranaggi a denti dritti</t>
  </si>
  <si>
    <t xml:space="preserve">Nmm/s</t>
  </si>
  <si>
    <r>
      <rPr>
        <sz val="10"/>
        <rFont val="Symbol"/>
        <family val="1"/>
        <charset val="2"/>
      </rPr>
      <t xml:space="preserve">w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1/s</t>
  </si>
  <si>
    <r>
      <rPr>
        <sz val="10"/>
        <rFont val="Symbol"/>
        <family val="1"/>
        <charset val="2"/>
      </rPr>
      <t xml:space="preserve">w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t xml:space="preserve">±5%</t>
  </si>
  <si>
    <t xml:space="preserve">tabella dei moduli unificati:</t>
  </si>
  <si>
    <t xml:space="preserve">S =</t>
  </si>
  <si>
    <t xml:space="preserve">(coefficiente di sicurezza)</t>
  </si>
  <si>
    <t xml:space="preserve">da</t>
  </si>
  <si>
    <t xml:space="preserve">0,3 mm</t>
  </si>
  <si>
    <t xml:space="preserve">a</t>
  </si>
  <si>
    <t xml:space="preserve">1 mm</t>
  </si>
  <si>
    <r>
      <rPr>
        <sz val="10"/>
        <rFont val="Arial"/>
        <family val="2"/>
      </rPr>
      <t xml:space="preserve">;    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 =</t>
    </r>
  </si>
  <si>
    <t xml:space="preserve">materiale: acciaio legato bonificato</t>
  </si>
  <si>
    <t xml:space="preserve">4 mm</t>
  </si>
  <si>
    <t xml:space="preserve">modulo di Young:</t>
  </si>
  <si>
    <t xml:space="preserve">E =</t>
  </si>
  <si>
    <t xml:space="preserve">N/mm²</t>
  </si>
  <si>
    <r>
      <rPr>
        <sz val="10"/>
        <rFont val="Arial"/>
        <family val="0"/>
      </rPr>
      <t xml:space="preserve">coeff.te di Poisson: 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=</t>
    </r>
  </si>
  <si>
    <t xml:space="preserve">7 mm</t>
  </si>
  <si>
    <t xml:space="preserve">durezza Brinnell:</t>
  </si>
  <si>
    <t xml:space="preserve">HB =</t>
  </si>
  <si>
    <t xml:space="preserve">16 mm</t>
  </si>
  <si>
    <t xml:space="preserve">tensione ammissibile:</t>
  </si>
  <si>
    <r>
      <rPr>
        <sz val="10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</t>
    </r>
    <r>
      <rPr>
        <sz val="10"/>
        <rFont val="Arial"/>
        <family val="2"/>
      </rPr>
      <t xml:space="preserve"> = (HB/4)/S =</t>
    </r>
  </si>
  <si>
    <t xml:space="preserve">24 mm</t>
  </si>
  <si>
    <r>
      <rPr>
        <sz val="10"/>
        <rFont val="Arial"/>
        <family val="0"/>
      </rPr>
      <t xml:space="preserve">rapporto dimensionale:  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2"/>
      </rPr>
      <t xml:space="preserve"> =</t>
    </r>
  </si>
  <si>
    <t xml:space="preserve">obliquità:</t>
  </si>
  <si>
    <r>
      <rPr>
        <sz val="10"/>
        <rFont val="Symbol"/>
        <family val="1"/>
        <charset val="2"/>
      </rPr>
      <t xml:space="preserve">q </t>
    </r>
    <r>
      <rPr>
        <sz val="10"/>
        <rFont val="Arial"/>
        <family val="2"/>
      </rPr>
      <t xml:space="preserve">= </t>
    </r>
  </si>
  <si>
    <t xml:space="preserve">°   =</t>
  </si>
  <si>
    <t xml:space="preserve">rad</t>
  </si>
  <si>
    <t xml:space="preserve">45 mm</t>
  </si>
  <si>
    <r>
      <rPr>
        <sz val="10"/>
        <rFont val="Arial"/>
        <family val="0"/>
      </rPr>
      <t xml:space="preserve">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 E/(2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(1-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²)) =</t>
    </r>
  </si>
  <si>
    <t xml:space="preserve">75 mm</t>
  </si>
  <si>
    <t xml:space="preserve">dalla teoria di Hertz, applicata alle superfici coniugate in contatto nel punto di rotolamento, otteniamo: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 {[4 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/ sin(2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)] [60 P /(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n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²)] [(1+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)/ 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]}^(1/3) =</t>
    </r>
  </si>
  <si>
    <r>
      <rPr>
        <sz val="10"/>
        <rFont val="Arial"/>
        <family val="0"/>
      </rPr>
      <t xml:space="preserve">numero minimo di denti:   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 2(1-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/ sin²(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)  = </t>
    </r>
  </si>
  <si>
    <r>
      <rPr>
        <sz val="10"/>
        <rFont val="Arial"/>
        <family val="0"/>
      </rPr>
      <t xml:space="preserve">per  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/</t>
    </r>
    <r>
      <rPr>
        <sz val="10"/>
        <rFont val="Symbol"/>
        <family val="1"/>
        <charset val="2"/>
      </rPr>
      <t xml:space="preserve"> t</t>
    </r>
    <r>
      <rPr>
        <sz val="10"/>
        <rFont val="Arial"/>
        <family val="0"/>
      </rPr>
      <t xml:space="preserve"> =</t>
    </r>
  </si>
  <si>
    <r>
      <rPr>
        <sz val="10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 </t>
    </r>
  </si>
  <si>
    <r>
      <rPr>
        <sz val="10"/>
        <rFont val="Symbol"/>
        <family val="1"/>
        <charset val="2"/>
      </rPr>
      <t xml:space="preserve">Dt</t>
    </r>
    <r>
      <rPr>
        <sz val="10"/>
        <rFont val="Arial"/>
        <family val="0"/>
      </rPr>
      <t xml:space="preserve">% =</t>
    </r>
  </si>
  <si>
    <r>
      <rPr>
        <sz val="10"/>
        <rFont val="Arial"/>
        <family val="0"/>
      </rPr>
      <t xml:space="preserve">modulo:  m = 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/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modulo unificato:   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t xml:space="preserve">diametri primitivi:</t>
  </si>
  <si>
    <t xml:space="preserve">diametri di troncatura esterna: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1e</t>
    </r>
    <r>
      <rPr>
        <sz val="10"/>
        <rFont val="Arial"/>
        <family val="0"/>
      </rPr>
      <t xml:space="preserve"> = 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+2 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(1+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2e</t>
    </r>
    <r>
      <rPr>
        <sz val="10"/>
        <rFont val="Arial"/>
        <family val="0"/>
      </rPr>
      <t xml:space="preserve"> = 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+2 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(1+x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 =</t>
    </r>
  </si>
  <si>
    <t xml:space="preserve">calcolo della tensione di flessione</t>
  </si>
  <si>
    <r>
      <rPr>
        <sz val="10"/>
        <rFont val="Arial"/>
        <family val="0"/>
      </rPr>
      <t xml:space="preserve">interasse:  i = (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+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/2 =</t>
    </r>
  </si>
  <si>
    <r>
      <rPr>
        <sz val="10"/>
        <rFont val="Arial"/>
        <family val="0"/>
      </rPr>
      <t xml:space="preserve">larghezza dentatura: L = 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 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ingombro nella direzione di interasse:</t>
  </si>
  <si>
    <r>
      <rPr>
        <sz val="10"/>
        <rFont val="Arial"/>
        <family val="0"/>
      </rPr>
      <t xml:space="preserve">Li = i + (d</t>
    </r>
    <r>
      <rPr>
        <sz val="8"/>
        <rFont val="Arial"/>
        <family val="2"/>
      </rPr>
      <t xml:space="preserve">1e</t>
    </r>
    <r>
      <rPr>
        <sz val="10"/>
        <rFont val="Arial"/>
        <family val="0"/>
      </rPr>
      <t xml:space="preserve"> + d</t>
    </r>
    <r>
      <rPr>
        <sz val="8"/>
        <rFont val="Arial"/>
        <family val="2"/>
      </rPr>
      <t xml:space="preserve">2e</t>
    </r>
    <r>
      <rPr>
        <sz val="10"/>
        <rFont val="Arial"/>
        <family val="0"/>
      </rPr>
      <t xml:space="preserve">)/2 = </t>
    </r>
  </si>
  <si>
    <r>
      <rPr>
        <sz val="10"/>
        <rFont val="Arial"/>
        <family val="0"/>
      </rPr>
      <t xml:space="preserve">Fc = 2 P / (</t>
    </r>
    <r>
      <rPr>
        <sz val="10"/>
        <rFont val="Symbol"/>
        <family val="1"/>
        <charset val="2"/>
      </rPr>
      <t xml:space="preserve">w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 = </t>
    </r>
  </si>
  <si>
    <t xml:space="preserve">Verifica del grado di ricoprimento:</t>
  </si>
  <si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 </t>
    </r>
    <r>
      <rPr>
        <sz val="10"/>
        <rFont val="Arial"/>
        <family val="0"/>
      </rPr>
      <t xml:space="preserve">= </t>
    </r>
    <r>
      <rPr>
        <sz val="10"/>
        <rFont val="Symbol"/>
        <family val="1"/>
        <charset val="2"/>
      </rPr>
      <t xml:space="preserve">l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/p</t>
    </r>
    <r>
      <rPr>
        <sz val="8"/>
        <rFont val="Arial"/>
        <family val="2"/>
      </rPr>
      <t xml:space="preserve">b </t>
    </r>
    <r>
      <rPr>
        <sz val="10"/>
        <rFont val="Arial"/>
        <family val="0"/>
      </rPr>
      <t xml:space="preserve">= [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0"/>
      </rPr>
      <t xml:space="preserve">{[(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+2)/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]² - 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²} - 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tan</t>
    </r>
    <r>
      <rPr>
        <sz val="10"/>
        <rFont val="Symbol"/>
        <family val="1"/>
        <charset val="2"/>
      </rPr>
      <t xml:space="preserve">q] /(2p) </t>
    </r>
    <r>
      <rPr>
        <sz val="10"/>
        <rFont val="Arial"/>
        <family val="2"/>
      </rPr>
      <t xml:space="preserve">=</t>
    </r>
  </si>
  <si>
    <r>
      <rPr>
        <sz val="10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f</t>
    </r>
    <r>
      <rPr>
        <sz val="10"/>
        <rFont val="Arial"/>
        <family val="0"/>
      </rPr>
      <t xml:space="preserve"> = F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/(m L Y) =</t>
    </r>
  </si>
  <si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2 </t>
    </r>
    <r>
      <rPr>
        <sz val="10"/>
        <rFont val="Arial"/>
        <family val="0"/>
      </rPr>
      <t xml:space="preserve">= </t>
    </r>
    <r>
      <rPr>
        <sz val="10"/>
        <rFont val="Symbol"/>
        <family val="1"/>
        <charset val="2"/>
      </rPr>
      <t xml:space="preserve">l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/p</t>
    </r>
    <r>
      <rPr>
        <sz val="8"/>
        <rFont val="Arial"/>
        <family val="2"/>
      </rPr>
      <t xml:space="preserve">b </t>
    </r>
    <r>
      <rPr>
        <sz val="10"/>
        <rFont val="Arial"/>
        <family val="0"/>
      </rPr>
      <t xml:space="preserve">= [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0"/>
      </rPr>
      <t xml:space="preserve">{[(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+2)/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]² - 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²} - 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tan</t>
    </r>
    <r>
      <rPr>
        <sz val="10"/>
        <rFont val="Symbol"/>
        <family val="1"/>
        <charset val="2"/>
      </rPr>
      <t xml:space="preserve">q] /(2p) </t>
    </r>
    <r>
      <rPr>
        <sz val="10"/>
        <rFont val="Arial"/>
        <family val="2"/>
      </rPr>
      <t xml:space="preserve">=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= </t>
    </r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+ </t>
    </r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t xml:space="preserve">con Y =</t>
  </si>
  <si>
    <r>
      <rPr>
        <sz val="10"/>
        <rFont val="Arial"/>
        <family val="0"/>
      </rPr>
      <t xml:space="preserve">ipotesi di taglio con spostamenti uguali ed opposti (primitive di lavoro </t>
    </r>
    <r>
      <rPr>
        <sz val="10"/>
        <rFont val="Symbol"/>
        <family val="1"/>
        <charset val="2"/>
      </rPr>
      <t xml:space="preserve">º</t>
    </r>
    <r>
      <rPr>
        <sz val="10"/>
        <rFont val="Arial"/>
        <family val="0"/>
      </rPr>
      <t xml:space="preserve"> primitive di taglio)</t>
    </r>
  </si>
  <si>
    <r>
      <rPr>
        <sz val="10"/>
        <rFont val="Arial"/>
        <family val="0"/>
      </rPr>
      <t xml:space="preserve">numero minimo di denti:   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0"/>
      </rPr>
      <t xml:space="preserve"> 2(1-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/ sin²(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)  = </t>
    </r>
  </si>
  <si>
    <r>
      <rPr>
        <sz val="10"/>
        <rFont val="Arial"/>
        <family val="0"/>
      </rPr>
      <t xml:space="preserve">ed   x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-x</t>
    </r>
    <r>
      <rPr>
        <sz val="8"/>
        <rFont val="Arial"/>
        <family val="2"/>
      </rPr>
      <t xml:space="preserve">1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0"/>
      </rPr>
      <t xml:space="preserve"> z</t>
    </r>
    <r>
      <rPr>
        <sz val="8"/>
        <rFont val="Arial"/>
        <family val="2"/>
      </rPr>
      <t xml:space="preserve">2mn</t>
    </r>
    <r>
      <rPr>
        <sz val="10"/>
        <rFont val="Arial"/>
        <family val="0"/>
      </rPr>
      <t xml:space="preserve"> = </t>
    </r>
  </si>
  <si>
    <t xml:space="preserve">diametri definitivi:</t>
  </si>
  <si>
    <t xml:space="preserve">Esercitazione n. 5 - Progetto di una trasmissione con ingranaggi a denti elicoidali</t>
  </si>
  <si>
    <t xml:space="preserve">kW      =</t>
  </si>
  <si>
    <t xml:space="preserve">Assunti</t>
  </si>
  <si>
    <r>
      <rPr>
        <sz val="10"/>
        <rFont val="Arial"/>
        <family val="0"/>
      </rPr>
      <t xml:space="preserve">rapporto dimensionale:   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2"/>
      </rPr>
      <t xml:space="preserve"> =</t>
    </r>
  </si>
  <si>
    <t xml:space="preserve">obliquità normale:</t>
  </si>
  <si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 </t>
    </r>
  </si>
  <si>
    <t xml:space="preserve">°        (</t>
  </si>
  <si>
    <t xml:space="preserve">rad)</t>
  </si>
  <si>
    <r>
      <rPr>
        <sz val="10"/>
        <rFont val="Arial"/>
        <family val="2"/>
      </rPr>
      <t xml:space="preserve">angolo inclinazione elica dente:    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°         ( </t>
  </si>
  <si>
    <t xml:space="preserve">taglio normale</t>
  </si>
  <si>
    <r>
      <rPr>
        <sz val="10"/>
        <rFont val="Arial"/>
        <family val="0"/>
      </rPr>
      <t xml:space="preserve">( 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)</t>
  </si>
  <si>
    <t xml:space="preserve">calcoli preliminari:</t>
  </si>
  <si>
    <r>
      <rPr>
        <sz val="10"/>
        <rFont val="Symbol"/>
        <family val="1"/>
        <charset val="2"/>
      </rPr>
      <t xml:space="preserve">F¢(a,q</t>
    </r>
    <r>
      <rPr>
        <sz val="8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)</t>
    </r>
    <r>
      <rPr>
        <sz val="10"/>
        <rFont val="Arial"/>
        <family val="2"/>
      </rPr>
      <t xml:space="preserve"> =  cos²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 [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(1 - sin²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cos²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)]³ =</t>
    </r>
  </si>
  <si>
    <r>
      <rPr>
        <sz val="10"/>
        <rFont val="Arial"/>
        <family val="2"/>
      </rPr>
      <t xml:space="preserve">denti pignone:  z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 = INT{1 + [2(1-x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)/sin²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] 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(1 - sin²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cos²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)} =</t>
    </r>
  </si>
  <si>
    <r>
      <rPr>
        <sz val="10"/>
        <rFont val="Arial"/>
        <family val="0"/>
      </rPr>
      <t xml:space="preserve">denti ruota:    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/</t>
    </r>
    <r>
      <rPr>
        <sz val="10"/>
        <rFont val="Symbol"/>
        <family val="1"/>
        <charset val="2"/>
      </rPr>
      <t xml:space="preserve"> t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sin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= sin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/  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0"/>
      </rPr>
      <t xml:space="preserve">(1 - sin²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cos²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= 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cos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/  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0"/>
      </rPr>
      <t xml:space="preserve">(1 - sin²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cos²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 =</t>
    </r>
  </si>
  <si>
    <t xml:space="preserve">grado di ricoprimento trasversale:</t>
  </si>
  <si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1</t>
    </r>
    <r>
      <rPr>
        <sz val="10"/>
        <rFont val="Arial"/>
        <family val="2"/>
      </rPr>
      <t xml:space="preserve"> = {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[(z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 + 2 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)² - (z</t>
    </r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²] - z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 sin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} / (2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 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 =</t>
    </r>
  </si>
  <si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2</t>
    </r>
    <r>
      <rPr>
        <sz val="10"/>
        <rFont val="Arial"/>
        <family val="2"/>
      </rPr>
      <t xml:space="preserve"> = {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[(z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 + 2 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)² - (z</t>
    </r>
    <r>
      <rPr>
        <sz val="8"/>
        <rFont val="Arial"/>
        <family val="2"/>
      </rPr>
      <t xml:space="preserve">2 </t>
    </r>
    <r>
      <rPr>
        <sz val="10"/>
        <rFont val="Arial"/>
        <family val="2"/>
      </rPr>
      <t xml:space="preserve">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²] - z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 sin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} / (2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 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 =</t>
    </r>
  </si>
  <si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</t>
    </r>
    <r>
      <rPr>
        <sz val="10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1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+</t>
    </r>
    <r>
      <rPr>
        <sz val="10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2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 </t>
    </r>
  </si>
  <si>
    <t xml:space="preserve">grado di ricoprimento assiale:</t>
  </si>
  <si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a</t>
    </r>
    <r>
      <rPr>
        <sz val="10"/>
        <rFont val="Symbol"/>
        <family val="1"/>
        <charset val="2"/>
      </rPr>
      <t xml:space="preserve"> = </t>
    </r>
    <r>
      <rPr>
        <sz val="10"/>
        <rFont val="Arial"/>
        <family val="2"/>
      </rPr>
      <t xml:space="preserve">L/p</t>
    </r>
    <r>
      <rPr>
        <sz val="8"/>
        <rFont val="Arial"/>
        <family val="2"/>
      </rPr>
      <t xml:space="preserve">a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</t>
    </r>
    <r>
      <rPr>
        <sz val="10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j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z</t>
    </r>
    <r>
      <rPr>
        <sz val="8"/>
        <rFont val="Arial"/>
        <family val="2"/>
      </rPr>
      <t xml:space="preserve">1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tan</t>
    </r>
    <r>
      <rPr>
        <sz val="12"/>
        <rFont val="Symbol"/>
        <family val="1"/>
        <charset val="2"/>
      </rPr>
      <t xml:space="preserve">a</t>
    </r>
    <r>
      <rPr>
        <sz val="12"/>
        <rFont val="Arial"/>
        <family val="2"/>
      </rPr>
      <t xml:space="preserve"> </t>
    </r>
    <r>
      <rPr>
        <sz val="10"/>
        <rFont val="Arial"/>
        <family val="2"/>
      </rPr>
      <t xml:space="preserve">/</t>
    </r>
    <r>
      <rPr>
        <sz val="12"/>
        <rFont val="Symbol"/>
        <family val="1"/>
        <charset val="2"/>
      </rPr>
      <t xml:space="preserve"> p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 </t>
    </r>
  </si>
  <si>
    <t xml:space="preserve">grado di ricoprimento totale:</t>
  </si>
  <si>
    <r>
      <rPr>
        <sz val="12"/>
        <rFont val="Symbol"/>
        <family val="1"/>
        <charset val="2"/>
      </rPr>
      <t xml:space="preserve">G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</t>
    </r>
    <r>
      <rPr>
        <sz val="10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+</t>
    </r>
    <r>
      <rPr>
        <sz val="10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a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 </t>
    </r>
  </si>
  <si>
    <t xml:space="preserve">esercitazione n. 5 - pagina 2</t>
  </si>
  <si>
    <t xml:space="preserve">dalla teoria di Hertz, applicata alle superfici coniugate in contatto a cavallo del punto di rotolamento, otteniamo: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 { [4 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/ sin(2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] [60 P /(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n</t>
    </r>
    <r>
      <rPr>
        <sz val="8"/>
        <rFont val="Arial"/>
        <family val="2"/>
      </rPr>
      <t xml:space="preserve">1 z1³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²)] [(1+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)/(</t>
    </r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 </t>
    </r>
    <r>
      <rPr>
        <sz val="10"/>
        <rFont val="Symbol"/>
        <family val="1"/>
        <charset val="2"/>
      </rPr>
      <t xml:space="preserve">j)</t>
    </r>
    <r>
      <rPr>
        <sz val="10"/>
        <rFont val="Arial"/>
        <family val="0"/>
      </rPr>
      <t xml:space="preserve">] [</t>
    </r>
    <r>
      <rPr>
        <sz val="10"/>
        <rFont val="Symbol"/>
        <family val="1"/>
        <charset val="2"/>
      </rPr>
      <t xml:space="preserve">F¢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,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] }^(1/3) =</t>
    </r>
  </si>
  <si>
    <r>
      <rPr>
        <b val="true"/>
        <sz val="10"/>
        <rFont val="Arial"/>
        <family val="2"/>
      </rPr>
      <t xml:space="preserve">modulo normale unificato:   m</t>
    </r>
    <r>
      <rPr>
        <b val="true"/>
        <sz val="8"/>
        <rFont val="Arial"/>
        <family val="2"/>
      </rPr>
      <t xml:space="preserve">no</t>
    </r>
    <r>
      <rPr>
        <b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modulo:     m = m</t>
    </r>
    <r>
      <rPr>
        <sz val="8"/>
        <rFont val="Arial"/>
        <family val="2"/>
      </rPr>
      <t xml:space="preserve">no</t>
    </r>
    <r>
      <rPr>
        <sz val="10"/>
        <rFont val="Arial"/>
        <family val="0"/>
      </rPr>
      <t xml:space="preserve"> / 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calcolo della tensione di flessione:</t>
  </si>
  <si>
    <r>
      <rPr>
        <sz val="12"/>
        <rFont val="Symbol"/>
        <family val="1"/>
        <charset val="2"/>
      </rPr>
      <t xml:space="preserve">Y</t>
    </r>
    <r>
      <rPr>
        <sz val="10"/>
        <rFont val="Symbol"/>
        <family val="1"/>
        <charset val="2"/>
      </rPr>
      <t xml:space="preserve">(</t>
    </r>
    <r>
      <rPr>
        <sz val="12"/>
        <rFont val="Symbol"/>
        <family val="1"/>
        <charset val="2"/>
      </rPr>
      <t xml:space="preserve">a</t>
    </r>
    <r>
      <rPr>
        <sz val="10"/>
        <rFont val="Symbol"/>
        <family val="1"/>
        <charset val="2"/>
      </rPr>
      <t xml:space="preserve">,</t>
    </r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) = 1 + tan²</t>
    </r>
    <r>
      <rPr>
        <sz val="12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sin²</t>
    </r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z' = 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/ cos³</t>
    </r>
    <r>
      <rPr>
        <sz val="12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Y(z',</t>
    </r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,x) = 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f</t>
    </r>
    <r>
      <rPr>
        <sz val="10"/>
        <rFont val="Arial"/>
        <family val="2"/>
      </rPr>
      <t xml:space="preserve"> = [(6 10^7 Pkw </t>
    </r>
    <r>
      <rPr>
        <sz val="12"/>
        <rFont val="Symbol"/>
        <family val="1"/>
        <charset val="2"/>
      </rPr>
      <t xml:space="preserve">Y</t>
    </r>
    <r>
      <rPr>
        <sz val="10"/>
        <rFont val="Arial"/>
        <family val="2"/>
      </rPr>
      <t xml:space="preserve">) / (</t>
    </r>
    <r>
      <rPr>
        <sz val="12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 n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 d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)] / (m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 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</t>
    </r>
    <r>
      <rPr>
        <sz val="10"/>
        <rFont val="Arial"/>
        <family val="2"/>
      </rPr>
      <t xml:space="preserve"> L Y) = </t>
    </r>
  </si>
  <si>
    <t xml:space="preserve">Esercitazione n. 6 - Calcolo delle spinte sui cuscinetti di un albero di riduttore ad ingranaggi</t>
  </si>
  <si>
    <t xml:space="preserve">Dati:</t>
  </si>
  <si>
    <t xml:space="preserve">Grandezze derivate:</t>
  </si>
  <si>
    <t xml:space="preserve">Potenza</t>
  </si>
  <si>
    <t xml:space="preserve">kW</t>
  </si>
  <si>
    <t xml:space="preserve">Momento</t>
  </si>
  <si>
    <t xml:space="preserve">N mm</t>
  </si>
  <si>
    <t xml:space="preserve">velocità</t>
  </si>
  <si>
    <t xml:space="preserve">giri/min =</t>
  </si>
  <si>
    <t xml:space="preserve">sin(alfa)</t>
  </si>
  <si>
    <t xml:space="preserve">alfa</t>
  </si>
  <si>
    <t xml:space="preserve">cos(alfa)</t>
  </si>
  <si>
    <t xml:space="preserve">teta n</t>
  </si>
  <si>
    <t xml:space="preserve">tan(teta n)</t>
  </si>
  <si>
    <t xml:space="preserve">modulo n</t>
  </si>
  <si>
    <t xml:space="preserve">modulo</t>
  </si>
  <si>
    <t xml:space="preserve">zeta2'</t>
  </si>
  <si>
    <t xml:space="preserve">diametro ruota</t>
  </si>
  <si>
    <t xml:space="preserve">zeta1"</t>
  </si>
  <si>
    <t xml:space="preserve">diametro pignone</t>
  </si>
  <si>
    <t xml:space="preserve">lunghezza ruota (Lr)</t>
  </si>
  <si>
    <t xml:space="preserve">lung.za pignone (Lp)</t>
  </si>
  <si>
    <t xml:space="preserve">distanza fra gli appoggi A e B</t>
  </si>
  <si>
    <t xml:space="preserve">lung.cuscinetto (Lc)</t>
  </si>
  <si>
    <t xml:space="preserve">dist.za centro pignone da app. A</t>
  </si>
  <si>
    <t xml:space="preserve">interspazio (Ls)</t>
  </si>
  <si>
    <t xml:space="preserve">dist.za centro ruota da app. A</t>
  </si>
  <si>
    <t xml:space="preserve">Ruota</t>
  </si>
  <si>
    <t xml:space="preserve">Pignone</t>
  </si>
  <si>
    <t xml:space="preserve">Forza circonferenziale (Fcr)   =</t>
  </si>
  <si>
    <t xml:space="preserve">Forza circonferenziale (Fcp)   =</t>
  </si>
  <si>
    <t xml:space="preserve">Forza assiale (Far)   =</t>
  </si>
  <si>
    <t xml:space="preserve">Forza assiale (Fap)   =</t>
  </si>
  <si>
    <t xml:space="preserve">Forza radiale (Frr)    =</t>
  </si>
  <si>
    <t xml:space="preserve">Forza radiale (Frp)    =</t>
  </si>
  <si>
    <t xml:space="preserve">Piano delle forze circonferenziali (piano V)</t>
  </si>
  <si>
    <t xml:space="preserve">componenti radiali delle reazioni in B e A</t>
  </si>
  <si>
    <t xml:space="preserve">Rvb =</t>
  </si>
  <si>
    <t xml:space="preserve">Rva =</t>
  </si>
  <si>
    <t xml:space="preserve">forze assiali contrapposte (elica dente destra su entrambe le ruote)</t>
  </si>
  <si>
    <t xml:space="preserve">Piano delle forze radiali ed assiali (piano O)</t>
  </si>
  <si>
    <t xml:space="preserve">Reazioni radiali in B e A</t>
  </si>
  <si>
    <t xml:space="preserve">Reazione assiale in B</t>
  </si>
  <si>
    <t xml:space="preserve">Rob =</t>
  </si>
  <si>
    <t xml:space="preserve">Rb =</t>
  </si>
  <si>
    <t xml:space="preserve">Rab =</t>
  </si>
  <si>
    <t xml:space="preserve">Roa =</t>
  </si>
  <si>
    <t xml:space="preserve">Ra =</t>
  </si>
  <si>
    <t xml:space="preserve">forze assiali contrapposte (elica dente sinistra su entrambe le ruote)</t>
  </si>
  <si>
    <t xml:space="preserve">forze assiali equiverse (elica sin. su ruota 1°stadio - elica des. su pignone 2°stadio)</t>
  </si>
  <si>
    <t xml:space="preserve">reazione assiale in B</t>
  </si>
  <si>
    <t xml:space="preserve">forze assiali equiverse (elica des. su ruota 1°stadio - elica sin. su pignone 2°stadio)</t>
  </si>
  <si>
    <t xml:space="preserve">Nota: visto dall'alto, l'albero ruota in verso orario.</t>
  </si>
  <si>
    <t xml:space="preserve">appoggio A</t>
  </si>
  <si>
    <t xml:space="preserve">Pignone 2° stadio</t>
  </si>
  <si>
    <t xml:space="preserve">Ruota 2° stadio</t>
  </si>
  <si>
    <t xml:space="preserve">Pignone 1° stadio</t>
  </si>
  <si>
    <t xml:space="preserve">Ruota 1° stadio</t>
  </si>
  <si>
    <t xml:space="preserve">appoggio B</t>
  </si>
  <si>
    <r>
      <rPr>
        <b val="true"/>
        <sz val="10"/>
        <rFont val="Arial"/>
        <family val="2"/>
      </rPr>
      <t xml:space="preserve">Esercitazione n. 7 - Progetto di ruote coniche a denti obliqui (</t>
    </r>
    <r>
      <rPr>
        <b val="true"/>
        <sz val="11"/>
        <rFont val="Symbol"/>
        <family val="1"/>
        <charset val="2"/>
      </rPr>
      <t xml:space="preserve">a</t>
    </r>
    <r>
      <rPr>
        <b val="true"/>
        <sz val="10"/>
        <rFont val="Arial"/>
        <family val="2"/>
      </rPr>
      <t xml:space="preserve"> costante)</t>
    </r>
  </si>
  <si>
    <t xml:space="preserve">rapporto di trasmissione:</t>
  </si>
  <si>
    <r>
      <rPr>
        <sz val="12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</t>
    </r>
  </si>
  <si>
    <t xml:space="preserve">± 5%</t>
  </si>
  <si>
    <t xml:space="preserve">durata prevista:</t>
  </si>
  <si>
    <r>
      <rPr>
        <sz val="11"/>
        <rFont val="Arial"/>
        <family val="2"/>
      </rPr>
      <t xml:space="preserve">h</t>
    </r>
    <r>
      <rPr>
        <sz val="8"/>
        <rFont val="Arial"/>
        <family val="2"/>
      </rPr>
      <t xml:space="preserve">T</t>
    </r>
    <r>
      <rPr>
        <sz val="10"/>
        <rFont val="Arial"/>
        <family val="0"/>
      </rPr>
      <t xml:space="preserve"> =</t>
    </r>
  </si>
  <si>
    <t xml:space="preserve">ore</t>
  </si>
  <si>
    <t xml:space="preserve">angolo fra gli assi: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</t>
    </r>
  </si>
  <si>
    <t xml:space="preserve">°          =</t>
  </si>
  <si>
    <r>
      <rPr>
        <sz val="8"/>
        <rFont val="Arial"/>
        <family val="2"/>
      </rPr>
      <t xml:space="preserve">calcolo della velocità equiv.nte:      </t>
    </r>
    <r>
      <rPr>
        <sz val="10"/>
        <rFont val="Arial"/>
        <family val="2"/>
      </rPr>
      <t xml:space="preserve">N</t>
    </r>
    <r>
      <rPr>
        <sz val="8"/>
        <rFont val="Arial"/>
        <family val="2"/>
      </rPr>
      <t xml:space="preserve">e = </t>
    </r>
    <r>
      <rPr>
        <sz val="10"/>
        <rFont val="Symbol"/>
        <family val="1"/>
        <charset val="2"/>
      </rPr>
      <t xml:space="preserve">Sa</t>
    </r>
    <r>
      <rPr>
        <sz val="8"/>
        <rFont val="Arial"/>
        <family val="2"/>
      </rPr>
      <t xml:space="preserve">i </t>
    </r>
    <r>
      <rPr>
        <sz val="10"/>
        <rFont val="Arial"/>
        <family val="2"/>
      </rPr>
      <t xml:space="preserve">n</t>
    </r>
    <r>
      <rPr>
        <sz val="8"/>
        <rFont val="Arial"/>
        <family val="2"/>
      </rPr>
      <t xml:space="preserve">i</t>
    </r>
  </si>
  <si>
    <t xml:space="preserve">Spettro dei carichi:</t>
  </si>
  <si>
    <t xml:space="preserve">potenza</t>
  </si>
  <si>
    <t xml:space="preserve">tempo</t>
  </si>
  <si>
    <t xml:space="preserve">calcolo della potenza equivalente</t>
  </si>
  <si>
    <r>
      <rPr>
        <sz val="8"/>
        <rFont val="Arial"/>
        <family val="2"/>
      </rPr>
      <t xml:space="preserve">esponente della equazione del Woehler:</t>
    </r>
    <r>
      <rPr>
        <sz val="10"/>
        <rFont val="Arial"/>
        <family val="2"/>
      </rPr>
      <t xml:space="preserve"> </t>
    </r>
    <r>
      <rPr>
        <sz val="14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 = 10/3</t>
    </r>
  </si>
  <si>
    <r>
      <rPr>
        <sz val="10"/>
        <rFont val="Arial"/>
        <family val="2"/>
      </rPr>
      <t xml:space="preserve">P</t>
    </r>
    <r>
      <rPr>
        <sz val="8"/>
        <rFont val="Arial"/>
        <family val="2"/>
      </rPr>
      <t xml:space="preserve">i [kW]</t>
    </r>
  </si>
  <si>
    <r>
      <rPr>
        <sz val="10"/>
        <rFont val="Arial"/>
        <family val="2"/>
      </rPr>
      <t xml:space="preserve">n</t>
    </r>
    <r>
      <rPr>
        <sz val="8"/>
        <rFont val="Arial"/>
        <family val="2"/>
      </rPr>
      <t xml:space="preserve">i [giri/min]</t>
    </r>
  </si>
  <si>
    <r>
      <rPr>
        <sz val="8"/>
        <rFont val="Arial"/>
        <family val="2"/>
      </rPr>
      <t xml:space="preserve">Pi^(</t>
    </r>
    <r>
      <rPr>
        <sz val="8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/2)</t>
    </r>
  </si>
  <si>
    <r>
      <rPr>
        <sz val="8"/>
        <rFont val="Arial"/>
        <family val="2"/>
      </rPr>
      <t xml:space="preserve">(Ni/Ne)^(1-</t>
    </r>
    <r>
      <rPr>
        <sz val="8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/2)</t>
    </r>
  </si>
  <si>
    <r>
      <rPr>
        <sz val="10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i</t>
    </r>
  </si>
  <si>
    <r>
      <rPr>
        <sz val="10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i </t>
    </r>
    <r>
      <rPr>
        <sz val="10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i^(1-</t>
    </r>
    <r>
      <rPr>
        <sz val="8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/2) Pi^</t>
    </r>
    <r>
      <rPr>
        <sz val="8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/2</t>
    </r>
  </si>
  <si>
    <r>
      <rPr>
        <sz val="10"/>
        <rFont val="Arial"/>
        <family val="0"/>
      </rPr>
      <t xml:space="preserve">(</t>
    </r>
    <r>
      <rPr>
        <sz val="12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 =</t>
    </r>
  </si>
  <si>
    <t xml:space="preserve">Ne =</t>
  </si>
  <si>
    <t xml:space="preserve">somma =</t>
  </si>
  <si>
    <r>
      <rPr>
        <sz val="10"/>
        <rFont val="Arial"/>
        <family val="0"/>
      </rPr>
      <t xml:space="preserve">potenza equivalente = </t>
    </r>
    <r>
      <rPr>
        <sz val="11"/>
        <rFont val="Arial"/>
        <family val="2"/>
      </rPr>
      <t xml:space="preserve">[</t>
    </r>
    <r>
      <rPr>
        <sz val="8"/>
        <rFont val="Arial"/>
        <family val="2"/>
      </rPr>
      <t xml:space="preserve">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i</t>
    </r>
    <r>
      <rPr>
        <sz val="10"/>
        <rFont val="Arial"/>
        <family val="0"/>
      </rPr>
      <t xml:space="preserve"> </t>
    </r>
    <r>
      <rPr>
        <sz val="11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i</t>
    </r>
    <r>
      <rPr>
        <sz val="10"/>
        <rFont val="Arial"/>
        <family val="0"/>
      </rPr>
      <t xml:space="preserve"> </t>
    </r>
    <r>
      <rPr>
        <sz val="11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i</t>
    </r>
    <r>
      <rPr>
        <sz val="10"/>
        <rFont val="Arial"/>
        <family val="2"/>
      </rPr>
      <t xml:space="preserve">^</t>
    </r>
    <r>
      <rPr>
        <sz val="8"/>
        <rFont val="Arial"/>
        <family val="2"/>
      </rPr>
      <t xml:space="preserve">(1-</t>
    </r>
    <r>
      <rPr>
        <sz val="9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/2)</t>
    </r>
    <r>
      <rPr>
        <sz val="10"/>
        <rFont val="Arial"/>
        <family val="0"/>
      </rPr>
      <t xml:space="preserve"> W</t>
    </r>
    <r>
      <rPr>
        <sz val="8"/>
        <rFont val="Arial"/>
        <family val="2"/>
      </rPr>
      <t xml:space="preserve">i</t>
    </r>
    <r>
      <rPr>
        <sz val="10"/>
        <rFont val="Arial"/>
        <family val="2"/>
      </rPr>
      <t xml:space="preserve">^</t>
    </r>
    <r>
      <rPr>
        <sz val="8"/>
        <rFont val="Arial"/>
        <family val="2"/>
      </rPr>
      <t xml:space="preserve">(</t>
    </r>
    <r>
      <rPr>
        <sz val="9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/2) </t>
    </r>
    <r>
      <rPr>
        <sz val="11"/>
        <rFont val="Arial"/>
        <family val="2"/>
      </rPr>
      <t xml:space="preserve">]</t>
    </r>
    <r>
      <rPr>
        <sz val="10"/>
        <rFont val="Arial"/>
        <family val="0"/>
      </rPr>
      <t xml:space="preserve">^</t>
    </r>
    <r>
      <rPr>
        <sz val="8"/>
        <rFont val="Arial"/>
        <family val="2"/>
      </rPr>
      <t xml:space="preserve">(2/</t>
    </r>
    <r>
      <rPr>
        <sz val="9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)</t>
    </r>
    <r>
      <rPr>
        <sz val="10"/>
        <rFont val="Arial"/>
        <family val="2"/>
      </rPr>
      <t xml:space="preserve"> =</t>
    </r>
  </si>
  <si>
    <t xml:space="preserve">materiale</t>
  </si>
  <si>
    <t xml:space="preserve">modulo di Young</t>
  </si>
  <si>
    <t xml:space="preserve">E = </t>
  </si>
  <si>
    <r>
      <rPr>
        <sz val="10"/>
        <rFont val="Arial"/>
        <family val="0"/>
      </rPr>
      <t xml:space="preserve">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</t>
    </r>
  </si>
  <si>
    <t xml:space="preserve">(costante di elasticità della formula di Hertz)</t>
  </si>
  <si>
    <t xml:space="preserve">coefficiente di Poisson</t>
  </si>
  <si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=</t>
    </r>
  </si>
  <si>
    <t xml:space="preserve">durezza superficiale finale</t>
  </si>
  <si>
    <t xml:space="preserve">assunti</t>
  </si>
  <si>
    <t xml:space="preserve">angolo di pressione</t>
  </si>
  <si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sin</t>
    </r>
    <r>
      <rPr>
        <sz val="11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=</t>
    </r>
  </si>
  <si>
    <t xml:space="preserve">angolo di inclinazione dente:</t>
  </si>
  <si>
    <r>
      <rPr>
        <sz val="12"/>
        <rFont val="Symbol"/>
        <family val="1"/>
        <charset val="2"/>
      </rPr>
      <t xml:space="preserve">a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cos</t>
    </r>
    <r>
      <rPr>
        <sz val="11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=</t>
    </r>
  </si>
  <si>
    <t xml:space="preserve">parametro costruttivo:</t>
  </si>
  <si>
    <r>
      <rPr>
        <sz val="12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 = L/l</t>
    </r>
    <r>
      <rPr>
        <sz val="8"/>
        <rFont val="Arial"/>
        <family val="2"/>
      </rPr>
      <t xml:space="preserve">g</t>
    </r>
    <r>
      <rPr>
        <sz val="10"/>
        <rFont val="Arial"/>
        <family val="0"/>
      </rPr>
      <t xml:space="preserve"> =</t>
    </r>
  </si>
  <si>
    <t xml:space="preserve">coefficiente di sicurezza:</t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ho</t>
    </r>
    <r>
      <rPr>
        <sz val="10"/>
        <rFont val="Arial"/>
        <family val="0"/>
      </rPr>
      <t xml:space="preserve"> = (HB/3S) (1E7 / 60n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h</t>
    </r>
    <r>
      <rPr>
        <sz val="8"/>
        <rFont val="Arial"/>
        <family val="2"/>
      </rPr>
      <t xml:space="preserve">T</t>
    </r>
    <r>
      <rPr>
        <sz val="10"/>
        <rFont val="Arial"/>
        <family val="0"/>
      </rPr>
      <t xml:space="preserve">)^</t>
    </r>
    <r>
      <rPr>
        <sz val="8"/>
        <rFont val="Arial"/>
        <family val="2"/>
      </rPr>
      <t xml:space="preserve">(1/</t>
    </r>
    <r>
      <rPr>
        <sz val="9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)</t>
    </r>
    <r>
      <rPr>
        <sz val="10"/>
        <rFont val="Arial"/>
        <family val="0"/>
      </rPr>
      <t xml:space="preserve"> =</t>
    </r>
  </si>
  <si>
    <t xml:space="preserve">(tensione ammissibile)</t>
  </si>
  <si>
    <t xml:space="preserve">spostamento:       x = </t>
  </si>
  <si>
    <t xml:space="preserve">calcolo degli angoli di semiapertura dei coni primitivi:</t>
  </si>
  <si>
    <r>
      <rPr>
        <sz val="10"/>
        <rFont val="Arial"/>
        <family val="0"/>
      </rPr>
      <t xml:space="preserve">ta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 sin</t>
    </r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/(cos</t>
    </r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+ 1/</t>
    </r>
    <r>
      <rPr>
        <sz val="11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)  =</t>
    </r>
  </si>
  <si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 </t>
    </r>
  </si>
  <si>
    <r>
      <rPr>
        <i val="true"/>
        <sz val="10"/>
        <rFont val="Arial"/>
        <family val="2"/>
      </rPr>
      <t xml:space="preserve">rad</t>
    </r>
    <r>
      <rPr>
        <sz val="10"/>
        <rFont val="Arial"/>
        <family val="0"/>
      </rPr>
      <t xml:space="preserve">       =</t>
    </r>
  </si>
  <si>
    <r>
      <rPr>
        <sz val="10"/>
        <rFont val="Arial"/>
        <family val="0"/>
      </rPr>
      <t xml:space="preserve">si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os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ta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sin</t>
    </r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/(cos</t>
    </r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+ </t>
    </r>
    <r>
      <rPr>
        <sz val="11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)  =</t>
    </r>
  </si>
  <si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si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os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(calcolato sulla base della determinazione del minimo numero di denti della ruote equivalente)</t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2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f</t>
    </r>
    <r>
      <rPr>
        <sz val="10"/>
        <rFont val="Arial"/>
        <family val="0"/>
      </rPr>
      <t xml:space="preserve"> =</t>
    </r>
  </si>
  <si>
    <r>
      <rPr>
        <sz val="12"/>
        <rFont val="Symbol"/>
        <family val="1"/>
        <charset val="2"/>
      </rPr>
      <t xml:space="preserve">Dt</t>
    </r>
    <r>
      <rPr>
        <sz val="10"/>
        <rFont val="Arial"/>
        <family val="0"/>
      </rPr>
      <t xml:space="preserve"> =</t>
    </r>
  </si>
  <si>
    <t xml:space="preserve">numero denti ruote equivalenti:</t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1e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2e</t>
    </r>
    <r>
      <rPr>
        <sz val="10"/>
        <rFont val="Arial"/>
        <family val="0"/>
      </rPr>
      <t xml:space="preserve"> =</t>
    </r>
  </si>
  <si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e</t>
    </r>
    <r>
      <rPr>
        <sz val="10"/>
        <rFont val="Arial"/>
        <family val="0"/>
      </rPr>
      <t xml:space="preserve"> =</t>
    </r>
  </si>
  <si>
    <r>
      <rPr>
        <sz val="12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q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(</t>
    </r>
    <r>
      <rPr>
        <sz val="11"/>
        <rFont val="Symbol"/>
        <family val="1"/>
        <charset val="2"/>
      </rPr>
      <t xml:space="preserve">a,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 = (1-sin²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cos²</t>
    </r>
    <r>
      <rPr>
        <sz val="11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 (1+sin²</t>
    </r>
    <r>
      <rPr>
        <sz val="11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tan²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)^</t>
    </r>
    <r>
      <rPr>
        <sz val="8"/>
        <rFont val="Arial"/>
        <family val="2"/>
      </rPr>
      <t xml:space="preserve">(1/2)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</t>
    </r>
    <r>
      <rPr>
        <sz val="10"/>
        <rFont val="Arial"/>
        <family val="0"/>
      </rPr>
      <t xml:space="preserve"> = {(4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/sin2</t>
    </r>
    <r>
      <rPr>
        <sz val="11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 (3E7 P</t>
    </r>
    <r>
      <rPr>
        <sz val="8"/>
        <rFont val="Arial"/>
        <family val="2"/>
      </rPr>
      <t xml:space="preserve">ekW</t>
    </r>
    <r>
      <rPr>
        <sz val="10"/>
        <rFont val="Arial"/>
        <family val="0"/>
      </rPr>
      <t xml:space="preserve"> /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ho</t>
    </r>
    <r>
      <rPr>
        <sz val="10"/>
        <rFont val="Arial"/>
        <family val="0"/>
      </rPr>
      <t xml:space="preserve">²</t>
    </r>
    <r>
      <rPr>
        <sz val="11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n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) [sin2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(2</t>
    </r>
    <r>
      <rPr>
        <sz val="11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-1) (1+</t>
    </r>
    <r>
      <rPr>
        <sz val="11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q</t>
    </r>
    <r>
      <rPr>
        <sz val="10"/>
        <rFont val="Arial"/>
        <family val="0"/>
      </rPr>
      <t xml:space="preserve">) / 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e</t>
    </r>
    <r>
      <rPr>
        <sz val="10"/>
        <rFont val="Arial"/>
        <family val="0"/>
      </rPr>
      <t xml:space="preserve">] </t>
    </r>
    <r>
      <rPr>
        <sz val="11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(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,</t>
    </r>
    <r>
      <rPr>
        <sz val="11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}^</t>
    </r>
    <r>
      <rPr>
        <sz val="8"/>
        <rFont val="Arial"/>
        <family val="2"/>
      </rPr>
      <t xml:space="preserve">(1/3)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x</t>
    </r>
    <r>
      <rPr>
        <sz val="10"/>
        <rFont val="Arial"/>
        <family val="0"/>
      </rPr>
      <t xml:space="preserve"> = 2</t>
    </r>
    <r>
      <rPr>
        <sz val="11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 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</t>
    </r>
    <r>
      <rPr>
        <sz val="10"/>
        <rFont val="Arial"/>
        <family val="0"/>
      </rPr>
      <t xml:space="preserve"> / (2</t>
    </r>
    <r>
      <rPr>
        <sz val="11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-1) =</t>
    </r>
  </si>
  <si>
    <t xml:space="preserve">modulo normale calcolato:</t>
  </si>
  <si>
    <r>
      <rPr>
        <sz val="11"/>
        <rFont val="Arial"/>
        <family val="2"/>
      </rPr>
      <t xml:space="preserve">m</t>
    </r>
    <r>
      <rPr>
        <sz val="8"/>
        <rFont val="Arial"/>
        <family val="2"/>
      </rPr>
      <t xml:space="preserve">nmx</t>
    </r>
    <r>
      <rPr>
        <sz val="10"/>
        <rFont val="Arial"/>
        <family val="0"/>
      </rPr>
      <t xml:space="preserve"> = (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x</t>
    </r>
    <r>
      <rPr>
        <sz val="10"/>
        <rFont val="Arial"/>
        <family val="0"/>
      </rPr>
      <t xml:space="preserve">/Z</t>
    </r>
    <r>
      <rPr>
        <sz val="8"/>
        <rFont val="Arial"/>
        <family val="2"/>
      </rPr>
      <t xml:space="preserve">1) cos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esercitazione n. 7 - pagina 2</t>
  </si>
  <si>
    <t xml:space="preserve">modulo normale unificato:</t>
  </si>
  <si>
    <r>
      <rPr>
        <sz val="11"/>
        <rFont val="Arial"/>
        <family val="2"/>
      </rPr>
      <t xml:space="preserve">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x</t>
    </r>
    <r>
      <rPr>
        <sz val="10"/>
        <rFont val="Arial"/>
        <family val="0"/>
      </rPr>
      <t xml:space="preserve"> = (</t>
    </r>
    <r>
      <rPr>
        <sz val="11"/>
        <rFont val="Arial"/>
        <family val="2"/>
      </rPr>
      <t xml:space="preserve">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/cos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) 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 </t>
    </r>
    <r>
      <rPr>
        <sz val="10"/>
        <rFont val="Arial"/>
        <family val="0"/>
      </rPr>
      <t xml:space="preserve">= (2</t>
    </r>
    <r>
      <rPr>
        <sz val="11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L-1)</t>
    </r>
    <r>
      <rPr>
        <sz val="10"/>
        <rFont val="Arial"/>
        <family val="0"/>
      </rPr>
      <t xml:space="preserve"> 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x</t>
    </r>
    <r>
      <rPr>
        <sz val="10"/>
        <rFont val="Arial"/>
        <family val="0"/>
      </rPr>
      <t xml:space="preserve"> / 2</t>
    </r>
    <r>
      <rPr>
        <sz val="11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L</t>
    </r>
    <r>
      <rPr>
        <sz val="10"/>
        <rFont val="Arial"/>
        <family val="0"/>
      </rPr>
      <t xml:space="preserve"> = 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</t>
    </r>
    <r>
      <rPr>
        <sz val="10"/>
        <rFont val="Arial"/>
        <family val="0"/>
      </rPr>
      <t xml:space="preserve"> / (2 si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 =</t>
    </r>
  </si>
  <si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2m </t>
    </r>
    <r>
      <rPr>
        <sz val="10"/>
        <rFont val="Arial"/>
        <family val="0"/>
      </rPr>
      <t xml:space="preserve">= 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</t>
    </r>
    <r>
      <rPr>
        <sz val="10"/>
        <rFont val="Arial"/>
        <family val="0"/>
      </rPr>
      <t xml:space="preserve"> / </t>
    </r>
    <r>
      <rPr>
        <sz val="11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l</t>
    </r>
    <r>
      <rPr>
        <sz val="10"/>
        <rFont val="Arial"/>
        <family val="0"/>
      </rPr>
      <t xml:space="preserve"> = </t>
    </r>
    <r>
      <rPr>
        <sz val="11"/>
        <rFont val="Arial"/>
        <family val="2"/>
      </rPr>
      <t xml:space="preserve">L</t>
    </r>
    <r>
      <rPr>
        <sz val="10"/>
        <rFont val="Arial"/>
        <family val="0"/>
      </rPr>
      <t xml:space="preserve">/</t>
    </r>
    <r>
      <rPr>
        <sz val="11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2mx </t>
    </r>
    <r>
      <rPr>
        <sz val="10"/>
        <rFont val="Arial"/>
        <family val="0"/>
      </rPr>
      <t xml:space="preserve">= 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x</t>
    </r>
    <r>
      <rPr>
        <sz val="10"/>
        <rFont val="Arial"/>
        <family val="0"/>
      </rPr>
      <t xml:space="preserve"> / </t>
    </r>
    <r>
      <rPr>
        <sz val="11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</t>
    </r>
  </si>
  <si>
    <t xml:space="preserve">Calcolo delle forze agenti sul pignone:</t>
  </si>
  <si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 6E7 </t>
    </r>
    <r>
      <rPr>
        <sz val="11"/>
        <rFont val="Arial"/>
        <family val="2"/>
      </rPr>
      <t xml:space="preserve">P</t>
    </r>
    <r>
      <rPr>
        <sz val="8"/>
        <rFont val="Arial"/>
        <family val="2"/>
      </rPr>
      <t xml:space="preserve">e[kW]</t>
    </r>
    <r>
      <rPr>
        <sz val="10"/>
        <rFont val="Arial"/>
        <family val="0"/>
      </rPr>
      <t xml:space="preserve"> / </t>
    </r>
    <r>
      <rPr>
        <sz val="11"/>
        <rFont val="Symbol"/>
        <family val="1"/>
        <charset val="2"/>
      </rPr>
      <t xml:space="preserve">p</t>
    </r>
    <r>
      <rPr>
        <sz val="11"/>
        <rFont val="Arial"/>
        <family val="2"/>
      </rPr>
      <t xml:space="preserve">n</t>
    </r>
    <r>
      <rPr>
        <sz val="8"/>
        <rFont val="Arial"/>
        <family val="2"/>
      </rPr>
      <t xml:space="preserve">e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</t>
    </r>
    <r>
      <rPr>
        <sz val="10"/>
        <rFont val="Arial"/>
        <family val="0"/>
      </rPr>
      <t xml:space="preserve"> =</t>
    </r>
  </si>
  <si>
    <t xml:space="preserve">caso 1 (elica sinistra, rotazione antioraria)</t>
  </si>
  <si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g</t>
    </r>
    <r>
      <rPr>
        <sz val="10"/>
        <rFont val="Arial"/>
        <family val="0"/>
      </rPr>
      <t xml:space="preserve"> = 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tan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uscente dal vertice</t>
  </si>
  <si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 (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c/</t>
    </r>
    <r>
      <rPr>
        <sz val="10"/>
        <rFont val="Arial"/>
        <family val="2"/>
      </rPr>
      <t xml:space="preserve">cos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 tan</t>
    </r>
    <r>
      <rPr>
        <sz val="11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 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g</t>
    </r>
    <r>
      <rPr>
        <sz val="10"/>
        <rFont val="Arial"/>
        <family val="0"/>
      </rPr>
      <t xml:space="preserve"> cos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+ 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si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pignone spinto all'esterno del cono</t>
  </si>
  <si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r</t>
    </r>
    <r>
      <rPr>
        <sz val="10"/>
        <rFont val="Arial"/>
        <family val="0"/>
      </rPr>
      <t xml:space="preserve"> = -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g</t>
    </r>
    <r>
      <rPr>
        <sz val="10"/>
        <rFont val="Arial"/>
        <family val="0"/>
      </rPr>
      <t xml:space="preserve"> si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+ 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cos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caso 2 (elica sinistra, rotazione oraria)</t>
  </si>
  <si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g"</t>
    </r>
    <r>
      <rPr>
        <sz val="10"/>
        <rFont val="Arial"/>
        <family val="0"/>
      </rPr>
      <t xml:space="preserve"> = -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tan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diretta verso il vertice</t>
  </si>
  <si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 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g"</t>
    </r>
    <r>
      <rPr>
        <sz val="10"/>
        <rFont val="Arial"/>
        <family val="0"/>
      </rPr>
      <t xml:space="preserve"> cos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+ 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si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pignone spinto verso il vertice</t>
  </si>
  <si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r</t>
    </r>
    <r>
      <rPr>
        <sz val="10"/>
        <rFont val="Arial"/>
        <family val="0"/>
      </rPr>
      <t xml:space="preserve"> = -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g"</t>
    </r>
    <r>
      <rPr>
        <sz val="10"/>
        <rFont val="Arial"/>
        <family val="0"/>
      </rPr>
      <t xml:space="preserve"> si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+ 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cos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pignone montato a sbalzo</t>
  </si>
  <si>
    <t xml:space="preserve">lunghezza assiale del pignone conico:</t>
  </si>
  <si>
    <r>
      <rPr>
        <sz val="10"/>
        <rFont val="Arial"/>
        <family val="0"/>
      </rPr>
      <t xml:space="preserve">l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 l cos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distanza appoggio A da mezzeria pignone:</t>
  </si>
  <si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 1,5 l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t xml:space="preserve">distanza appoggio B da mezzeria pignone:</t>
  </si>
  <si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 = 4 l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t xml:space="preserve">caso 1</t>
  </si>
  <si>
    <t xml:space="preserve">piano degli assi di rotazione:</t>
  </si>
  <si>
    <r>
      <rPr>
        <sz val="10"/>
        <rFont val="Arial"/>
        <family val="0"/>
      </rPr>
      <t xml:space="preserve">Y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 -(F</t>
    </r>
    <r>
      <rPr>
        <sz val="8"/>
        <rFont val="Arial"/>
        <family val="2"/>
      </rPr>
      <t xml:space="preserve">r </t>
    </r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B </t>
    </r>
    <r>
      <rPr>
        <sz val="10"/>
        <rFont val="Arial"/>
        <family val="0"/>
      </rPr>
      <t xml:space="preserve">- F</t>
    </r>
    <r>
      <rPr>
        <sz val="8"/>
        <rFont val="Arial"/>
        <family val="2"/>
      </rPr>
      <t xml:space="preserve">a 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</t>
    </r>
    <r>
      <rPr>
        <sz val="10"/>
        <rFont val="Arial"/>
        <family val="0"/>
      </rPr>
      <t xml:space="preserve">/2)/(X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-X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Y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 = -(F</t>
    </r>
    <r>
      <rPr>
        <sz val="8"/>
        <rFont val="Arial"/>
        <family val="2"/>
      </rPr>
      <t xml:space="preserve">r</t>
    </r>
    <r>
      <rPr>
        <sz val="10"/>
        <rFont val="Arial"/>
        <family val="0"/>
      </rPr>
      <t xml:space="preserve">+Y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 - F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t xml:space="preserve">piano normale:</t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 -F</t>
    </r>
    <r>
      <rPr>
        <sz val="8"/>
        <rFont val="Arial"/>
        <family val="2"/>
      </rPr>
      <t xml:space="preserve">c </t>
    </r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/(X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-X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 = -(F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+Y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) =</t>
    </r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=</t>
    </r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 =</t>
    </r>
  </si>
  <si>
    <t xml:space="preserve">caso 2</t>
  </si>
  <si>
    <r>
      <rPr>
        <sz val="10"/>
        <rFont val="Arial"/>
        <family val="0"/>
      </rPr>
      <t xml:space="preserve">Y</t>
    </r>
    <r>
      <rPr>
        <sz val="8"/>
        <rFont val="Arial"/>
        <family val="2"/>
      </rPr>
      <t xml:space="preserve">A</t>
    </r>
    <r>
      <rPr>
        <sz val="10"/>
        <rFont val="Arial"/>
        <family val="2"/>
      </rPr>
      <t xml:space="preserve">"</t>
    </r>
    <r>
      <rPr>
        <sz val="10"/>
        <rFont val="Arial"/>
        <family val="0"/>
      </rPr>
      <t xml:space="preserve"> = -(F</t>
    </r>
    <r>
      <rPr>
        <sz val="8"/>
        <rFont val="Arial"/>
        <family val="2"/>
      </rPr>
      <t xml:space="preserve">r</t>
    </r>
    <r>
      <rPr>
        <sz val="10"/>
        <rFont val="Arial"/>
        <family val="2"/>
      </rPr>
      <t xml:space="preserve">"</t>
    </r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-F</t>
    </r>
    <r>
      <rPr>
        <sz val="8"/>
        <rFont val="Arial"/>
        <family val="2"/>
      </rPr>
      <t xml:space="preserve">a</t>
    </r>
    <r>
      <rPr>
        <sz val="10"/>
        <rFont val="Arial"/>
        <family val="2"/>
      </rPr>
      <t xml:space="preserve">"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</t>
    </r>
    <r>
      <rPr>
        <sz val="10"/>
        <rFont val="Arial"/>
        <family val="0"/>
      </rPr>
      <t xml:space="preserve">/2)/(X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-X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A</t>
    </r>
    <r>
      <rPr>
        <sz val="10"/>
        <rFont val="Arial"/>
        <family val="2"/>
      </rPr>
      <t xml:space="preserve">"</t>
    </r>
    <r>
      <rPr>
        <sz val="10"/>
        <rFont val="Arial"/>
        <family val="0"/>
      </rPr>
      <t xml:space="preserve"> = - F</t>
    </r>
    <r>
      <rPr>
        <sz val="8"/>
        <rFont val="Arial"/>
        <family val="2"/>
      </rPr>
      <t xml:space="preserve">a</t>
    </r>
    <r>
      <rPr>
        <sz val="10"/>
        <rFont val="Arial"/>
        <family val="2"/>
      </rPr>
      <t xml:space="preserve">"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A</t>
    </r>
    <r>
      <rPr>
        <sz val="10"/>
        <rFont val="Arial"/>
        <family val="2"/>
      </rPr>
      <t xml:space="preserve">"</t>
    </r>
    <r>
      <rPr>
        <sz val="10"/>
        <rFont val="Arial"/>
        <family val="0"/>
      </rPr>
      <t xml:space="preserve"> = -F</t>
    </r>
    <r>
      <rPr>
        <sz val="8"/>
        <rFont val="Arial"/>
        <family val="2"/>
      </rPr>
      <t xml:space="preserve">c</t>
    </r>
    <r>
      <rPr>
        <sz val="10"/>
        <rFont val="Arial"/>
        <family val="2"/>
      </rPr>
      <t xml:space="preserve">"</t>
    </r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/(X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-X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) =</t>
    </r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" =</t>
    </r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" =</t>
    </r>
  </si>
  <si>
    <t xml:space="preserve">Esercitazione n. 8 - verifica tamburo di compressore assiale </t>
  </si>
  <si>
    <t xml:space="preserve">velocità di rotazione:</t>
  </si>
  <si>
    <t xml:space="preserve">n =</t>
  </si>
  <si>
    <t xml:space="preserve">giri/min  </t>
  </si>
  <si>
    <r>
      <rPr>
        <sz val="9"/>
        <rFont val="Symbol"/>
        <family val="1"/>
        <charset val="2"/>
      </rPr>
      <t xml:space="preserve">w</t>
    </r>
    <r>
      <rPr>
        <sz val="9"/>
        <rFont val="Arial"/>
        <family val="2"/>
      </rPr>
      <t xml:space="preserve">²</t>
    </r>
    <r>
      <rPr>
        <sz val="9"/>
        <rFont val="Arial"/>
        <family val="0"/>
      </rPr>
      <t xml:space="preserve"> =</t>
    </r>
  </si>
  <si>
    <t xml:space="preserve">1/s²</t>
  </si>
  <si>
    <t xml:space="preserve">massa della paletta:</t>
  </si>
  <si>
    <t xml:space="preserve">Mp =</t>
  </si>
  <si>
    <t xml:space="preserve">kg </t>
  </si>
  <si>
    <t xml:space="preserve">numero palette:</t>
  </si>
  <si>
    <t xml:space="preserve">np =</t>
  </si>
  <si>
    <t xml:space="preserve">raggio baricentrico paletta:</t>
  </si>
  <si>
    <t xml:space="preserve">Rp =</t>
  </si>
  <si>
    <t xml:space="preserve">mm      =</t>
  </si>
  <si>
    <t xml:space="preserve">m</t>
  </si>
  <si>
    <t xml:space="preserve">massa volumica del materiale:</t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0"/>
      </rPr>
      <t xml:space="preserve"> =</t>
    </r>
  </si>
  <si>
    <t xml:space="preserve">kg/m³</t>
  </si>
  <si>
    <t xml:space="preserve">N/mm²  =</t>
  </si>
  <si>
    <t xml:space="preserve">N/m²</t>
  </si>
  <si>
    <t xml:space="preserve">coefficiente di Poisson:</t>
  </si>
  <si>
    <t xml:space="preserve">dimensioni anello:</t>
  </si>
  <si>
    <t xml:space="preserve">raggio baricentrico:</t>
  </si>
  <si>
    <r>
      <rPr>
        <sz val="9"/>
        <rFont val="Arial"/>
        <family val="0"/>
      </rPr>
      <t xml:space="preserve">R</t>
    </r>
    <r>
      <rPr>
        <sz val="9"/>
        <rFont val="Arial"/>
        <family val="2"/>
      </rPr>
      <t xml:space="preserve">a</t>
    </r>
    <r>
      <rPr>
        <sz val="9"/>
        <rFont val="Arial"/>
        <family val="0"/>
      </rPr>
      <t xml:space="preserve"> =</t>
    </r>
  </si>
  <si>
    <t xml:space="preserve">altezza sezione:</t>
  </si>
  <si>
    <r>
      <rPr>
        <sz val="9"/>
        <rFont val="Arial"/>
        <family val="0"/>
      </rPr>
      <t xml:space="preserve">h</t>
    </r>
    <r>
      <rPr>
        <sz val="9"/>
        <rFont val="Arial"/>
        <family val="2"/>
      </rPr>
      <t xml:space="preserve">a</t>
    </r>
    <r>
      <rPr>
        <sz val="9"/>
        <rFont val="Arial"/>
        <family val="0"/>
      </rPr>
      <t xml:space="preserve"> =</t>
    </r>
  </si>
  <si>
    <t xml:space="preserve">spessore assiale:</t>
  </si>
  <si>
    <r>
      <rPr>
        <sz val="9"/>
        <rFont val="Arial"/>
        <family val="0"/>
      </rPr>
      <t xml:space="preserve">b</t>
    </r>
    <r>
      <rPr>
        <sz val="9"/>
        <rFont val="Arial"/>
        <family val="2"/>
      </rPr>
      <t xml:space="preserve">a</t>
    </r>
    <r>
      <rPr>
        <sz val="9"/>
        <rFont val="Arial"/>
        <family val="0"/>
      </rPr>
      <t xml:space="preserve"> =</t>
    </r>
  </si>
  <si>
    <t xml:space="preserve">dimensioni distanziatore:</t>
  </si>
  <si>
    <t xml:space="preserve">Rc =</t>
  </si>
  <si>
    <r>
      <rPr>
        <sz val="9"/>
        <rFont val="Arial"/>
        <family val="0"/>
      </rPr>
      <t xml:space="preserve">h</t>
    </r>
    <r>
      <rPr>
        <sz val="9"/>
        <rFont val="Arial"/>
        <family val="2"/>
      </rPr>
      <t xml:space="preserve">c</t>
    </r>
    <r>
      <rPr>
        <sz val="9"/>
        <rFont val="Arial"/>
        <family val="0"/>
      </rPr>
      <t xml:space="preserve"> =</t>
    </r>
  </si>
  <si>
    <r>
      <rPr>
        <sz val="9"/>
        <rFont val="Arial"/>
        <family val="0"/>
      </rPr>
      <t xml:space="preserve">b</t>
    </r>
    <r>
      <rPr>
        <sz val="9"/>
        <rFont val="Arial"/>
        <family val="2"/>
      </rPr>
      <t xml:space="preserve">c</t>
    </r>
    <r>
      <rPr>
        <sz val="9"/>
        <rFont val="Arial"/>
        <family val="0"/>
      </rPr>
      <t xml:space="preserve"> =</t>
    </r>
  </si>
  <si>
    <t xml:space="preserve">rigidezza flessionale del distanziale:</t>
  </si>
  <si>
    <r>
      <rPr>
        <sz val="10"/>
        <rFont val="Arial"/>
        <family val="0"/>
      </rPr>
      <t xml:space="preserve">D = E h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³ /(12 (1-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²)) =</t>
    </r>
  </si>
  <si>
    <t xml:space="preserve">forza centrifuga unitaria di palettatura: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p</t>
    </r>
    <r>
      <rPr>
        <sz val="10"/>
        <rFont val="Arial"/>
        <family val="0"/>
      </rPr>
      <t xml:space="preserve"> = (n</t>
    </r>
    <r>
      <rPr>
        <sz val="8"/>
        <rFont val="Arial"/>
        <family val="2"/>
      </rPr>
      <t xml:space="preserve">p</t>
    </r>
    <r>
      <rPr>
        <sz val="10"/>
        <rFont val="Arial"/>
        <family val="0"/>
      </rPr>
      <t xml:space="preserve"> M</t>
    </r>
    <r>
      <rPr>
        <sz val="8"/>
        <rFont val="Arial"/>
        <family val="2"/>
      </rPr>
      <t xml:space="preserve">p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² R</t>
    </r>
    <r>
      <rPr>
        <sz val="8"/>
        <rFont val="Arial"/>
        <family val="2"/>
      </rPr>
      <t xml:space="preserve">p</t>
    </r>
    <r>
      <rPr>
        <sz val="10"/>
        <rFont val="Arial"/>
        <family val="0"/>
      </rPr>
      <t xml:space="preserve">)/(2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R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) =</t>
    </r>
  </si>
  <si>
    <t xml:space="preserve">N/m</t>
  </si>
  <si>
    <t xml:space="preserve">area sezione anello:</t>
  </si>
  <si>
    <t xml:space="preserve">A = ha ba =</t>
  </si>
  <si>
    <t xml:space="preserve">m²</t>
  </si>
  <si>
    <r>
      <rPr>
        <sz val="11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= (3(1-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²)/(h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²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²))^</t>
    </r>
    <r>
      <rPr>
        <sz val="8"/>
        <rFont val="Arial"/>
        <family val="2"/>
      </rPr>
      <t xml:space="preserve">0,25</t>
    </r>
    <r>
      <rPr>
        <sz val="10"/>
        <rFont val="Arial"/>
        <family val="0"/>
      </rPr>
      <t xml:space="preserve"> =</t>
    </r>
  </si>
  <si>
    <t xml:space="preserve">1/m</t>
  </si>
  <si>
    <r>
      <rPr>
        <b val="true"/>
        <sz val="10"/>
        <rFont val="Arial"/>
        <family val="2"/>
      </rPr>
      <t xml:space="preserve">Q</t>
    </r>
    <r>
      <rPr>
        <b val="true"/>
        <sz val="8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A </t>
    </r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</t>
    </r>
    <r>
      <rPr>
        <sz val="8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²(R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³-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³) + f</t>
    </r>
    <r>
      <rPr>
        <sz val="8"/>
        <rFont val="Arial"/>
        <family val="2"/>
      </rPr>
      <t xml:space="preserve">cp</t>
    </r>
    <r>
      <rPr>
        <sz val="10"/>
        <rFont val="Arial"/>
        <family val="0"/>
      </rPr>
      <t xml:space="preserve"> R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²</t>
    </r>
  </si>
  <si>
    <t xml:space="preserve">=</t>
  </si>
  <si>
    <r>
      <rPr>
        <sz val="10"/>
        <rFont val="Arial"/>
        <family val="0"/>
      </rPr>
      <t xml:space="preserve">2 R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² + [EA/(4</t>
    </r>
    <r>
      <rPr>
        <sz val="11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³D)]</t>
    </r>
  </si>
  <si>
    <r>
      <rPr>
        <b val="true"/>
        <sz val="10"/>
        <rFont val="Arial"/>
        <family val="2"/>
      </rPr>
      <t xml:space="preserve">M</t>
    </r>
    <r>
      <rPr>
        <b val="true"/>
        <sz val="8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=</t>
    </r>
    <r>
      <rPr>
        <sz val="10"/>
        <rFont val="Arial"/>
        <family val="0"/>
      </rPr>
      <t xml:space="preserve"> - Q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/(2 </t>
    </r>
    <r>
      <rPr>
        <sz val="11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) =</t>
    </r>
  </si>
  <si>
    <t xml:space="preserve">Nm/m</t>
  </si>
  <si>
    <r>
      <rPr>
        <sz val="10"/>
        <rFont val="Arial"/>
        <family val="0"/>
      </rPr>
      <t xml:space="preserve">w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t xml:space="preserve">m        =</t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m</t>
    </r>
    <r>
      <rPr>
        <sz val="10"/>
        <rFont val="Arial"/>
        <family val="0"/>
      </rPr>
      <t xml:space="preserve"> = E w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/ 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N/m²    =</t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i</t>
    </r>
    <r>
      <rPr>
        <sz val="10"/>
        <rFont val="Arial"/>
        <family val="0"/>
      </rPr>
      <t xml:space="preserve"> = 6 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/ h</t>
    </r>
    <r>
      <rPr>
        <sz val="8"/>
        <rFont val="Arial"/>
        <family val="2"/>
      </rPr>
      <t xml:space="preserve">c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e</t>
    </r>
    <r>
      <rPr>
        <sz val="10"/>
        <rFont val="Arial"/>
        <family val="0"/>
      </rPr>
      <t xml:space="preserve"> = - 6 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/ h</t>
    </r>
    <r>
      <rPr>
        <sz val="8"/>
        <rFont val="Arial"/>
        <family val="2"/>
      </rPr>
      <t xml:space="preserve">c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9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i</t>
    </r>
    <r>
      <rPr>
        <sz val="10"/>
        <rFont val="Arial"/>
        <family val="0"/>
      </rPr>
      <t xml:space="preserve"> = </t>
    </r>
    <r>
      <rPr>
        <sz val="11"/>
        <rFont val="Symbol"/>
        <family val="1"/>
        <charset val="2"/>
      </rPr>
      <t xml:space="preserve">n s</t>
    </r>
    <r>
      <rPr>
        <sz val="8"/>
        <rFont val="Arial"/>
        <family val="2"/>
      </rPr>
      <t xml:space="preserve">ai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9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 </t>
    </r>
    <r>
      <rPr>
        <sz val="11"/>
        <rFont val="Symbol"/>
        <family val="1"/>
        <charset val="2"/>
      </rPr>
      <t xml:space="preserve">n s</t>
    </r>
    <r>
      <rPr>
        <sz val="8"/>
        <rFont val="Arial"/>
        <family val="2"/>
      </rPr>
      <t xml:space="preserve">ae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i</t>
    </r>
    <r>
      <rPr>
        <sz val="10"/>
        <rFont val="Arial"/>
        <family val="2"/>
      </rPr>
      <t xml:space="preserve"> =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m</t>
    </r>
    <r>
      <rPr>
        <sz val="10"/>
        <rFont val="Arial"/>
        <family val="2"/>
      </rPr>
      <t xml:space="preserve"> + </t>
    </r>
    <r>
      <rPr>
        <sz val="11"/>
        <rFont val="Symbol"/>
        <family val="1"/>
        <charset val="2"/>
      </rPr>
      <t xml:space="preserve">s</t>
    </r>
    <r>
      <rPr>
        <sz val="9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i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</t>
    </r>
    <r>
      <rPr>
        <sz val="10"/>
        <rFont val="Arial"/>
        <family val="2"/>
      </rPr>
      <t xml:space="preserve"> =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m</t>
    </r>
    <r>
      <rPr>
        <sz val="10"/>
        <rFont val="Arial"/>
        <family val="2"/>
      </rPr>
      <t xml:space="preserve"> + </t>
    </r>
    <r>
      <rPr>
        <sz val="11"/>
        <rFont val="Symbol"/>
        <family val="1"/>
        <charset val="2"/>
      </rPr>
      <t xml:space="preserve">s</t>
    </r>
    <r>
      <rPr>
        <sz val="9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eqi</t>
    </r>
    <r>
      <rPr>
        <sz val="10"/>
        <rFont val="Arial"/>
        <family val="2"/>
      </rPr>
      <t xml:space="preserve"> = (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i</t>
    </r>
    <r>
      <rPr>
        <sz val="10"/>
        <rFont val="Arial"/>
        <family val="2"/>
      </rPr>
      <t xml:space="preserve">² +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i² -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i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i</t>
    </r>
    <r>
      <rPr>
        <sz val="10"/>
        <rFont val="Arial"/>
        <family val="2"/>
      </rPr>
      <t xml:space="preserve">)^½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eqe</t>
    </r>
    <r>
      <rPr>
        <sz val="10"/>
        <rFont val="Arial"/>
        <family val="2"/>
      </rPr>
      <t xml:space="preserve"> = (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</t>
    </r>
    <r>
      <rPr>
        <sz val="10"/>
        <rFont val="Arial"/>
        <family val="2"/>
      </rPr>
      <t xml:space="preserve">² +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e² -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e</t>
    </r>
    <r>
      <rPr>
        <sz val="10"/>
        <rFont val="Arial"/>
        <family val="2"/>
      </rPr>
      <t xml:space="preserve">)^½</t>
    </r>
    <r>
      <rPr>
        <sz val="10"/>
        <rFont val="Arial"/>
        <family val="0"/>
      </rPr>
      <t xml:space="preserve"> =</t>
    </r>
  </si>
  <si>
    <t xml:space="preserve">esercitazione n. 8 - pagina 2</t>
  </si>
  <si>
    <t xml:space="preserve">C = </t>
  </si>
  <si>
    <r>
      <rPr>
        <sz val="10"/>
        <rFont val="Arial"/>
        <family val="2"/>
      </rPr>
      <t xml:space="preserve">m            </t>
    </r>
    <r>
      <rPr>
        <sz val="11"/>
        <rFont val="Symbol"/>
        <family val="1"/>
        <charset val="2"/>
      </rPr>
      <t xml:space="preserve">y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w</t>
    </r>
    <r>
      <rPr>
        <sz val="9"/>
        <rFont val="Symbol"/>
        <family val="1"/>
        <charset val="2"/>
      </rPr>
      <t xml:space="preserve">¥</t>
    </r>
    <r>
      <rPr>
        <sz val="10"/>
        <rFont val="Arial"/>
        <family val="2"/>
      </rPr>
      <t xml:space="preserve"> =</t>
    </r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0"/>
      </rPr>
      <t xml:space="preserve">x =</t>
    </r>
  </si>
  <si>
    <r>
      <rPr>
        <sz val="10"/>
        <rFont val="Arial"/>
        <family val="0"/>
      </rPr>
      <t xml:space="preserve">x </t>
    </r>
    <r>
      <rPr>
        <sz val="8"/>
        <rFont val="Arial"/>
        <family val="2"/>
      </rPr>
      <t xml:space="preserve">[m]</t>
    </r>
  </si>
  <si>
    <r>
      <rPr>
        <sz val="10"/>
        <rFont val="Arial"/>
        <family val="0"/>
      </rPr>
      <t xml:space="preserve">w(x) </t>
    </r>
    <r>
      <rPr>
        <sz val="8"/>
        <rFont val="Arial"/>
        <family val="2"/>
      </rPr>
      <t xml:space="preserve">[mm]</t>
    </r>
  </si>
  <si>
    <r>
      <rPr>
        <sz val="10"/>
        <rFont val="Arial"/>
        <family val="0"/>
      </rPr>
      <t xml:space="preserve">t(x) </t>
    </r>
    <r>
      <rPr>
        <sz val="8"/>
        <rFont val="Arial"/>
        <family val="2"/>
      </rPr>
      <t xml:space="preserve">[N/m]</t>
    </r>
  </si>
  <si>
    <r>
      <rPr>
        <sz val="10"/>
        <rFont val="Arial"/>
        <family val="0"/>
      </rPr>
      <t xml:space="preserve">m(x) </t>
    </r>
    <r>
      <rPr>
        <sz val="8"/>
        <rFont val="Arial"/>
        <family val="2"/>
      </rPr>
      <t xml:space="preserve">[Nm/m]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e [N/mm²]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i [N/mm²]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m [N/mm²]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 [N/mm²]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i [N/mm²]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eqe [N/mm²]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eqi [N/mm²]</t>
    </r>
  </si>
  <si>
    <t xml:space="preserve">Esercitazione n. 9 - Disco ad uniforme sollecitazione e temperatura</t>
  </si>
  <si>
    <r>
      <rPr>
        <sz val="10"/>
        <rFont val="Arial"/>
        <family val="2"/>
      </rPr>
      <t xml:space="preserve">Dalle equazioni di congruenza e resistenza si ricava, in tutto il volume del disco,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</t>
    </r>
    <r>
      <rPr>
        <sz val="10"/>
        <rFont val="Arial"/>
        <family val="2"/>
      </rPr>
      <t xml:space="preserve"> =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</t>
    </r>
    <r>
      <rPr>
        <sz val="10"/>
        <rFont val="Arial"/>
        <family val="2"/>
      </rPr>
      <t xml:space="preserve"> =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</t>
    </r>
  </si>
  <si>
    <t xml:space="preserve">Inserendo questo campo di tensione nell'equazione di equilibrio ed integrando per separazione di variabili, si ottiene la soluzione:</t>
  </si>
  <si>
    <r>
      <rPr>
        <sz val="10"/>
        <rFont val="Arial"/>
        <family val="2"/>
      </rPr>
      <t xml:space="preserve">h = h</t>
    </r>
    <r>
      <rPr>
        <sz val="8"/>
        <rFont val="Arial"/>
        <family val="2"/>
      </rPr>
      <t xml:space="preserve">e</t>
    </r>
    <r>
      <rPr>
        <sz val="10"/>
        <rFont val="Arial"/>
        <family val="2"/>
      </rPr>
      <t xml:space="preserve"> exp[</t>
    </r>
    <r>
      <rPr>
        <sz val="11"/>
        <rFont val="Symbol"/>
        <family val="1"/>
        <charset val="2"/>
      </rPr>
      <t xml:space="preserve">dw</t>
    </r>
    <r>
      <rPr>
        <sz val="10"/>
        <rFont val="Arial"/>
        <family val="2"/>
      </rPr>
      <t xml:space="preserve">²(R</t>
    </r>
    <r>
      <rPr>
        <sz val="8"/>
        <rFont val="Arial"/>
        <family val="2"/>
      </rPr>
      <t xml:space="preserve">e</t>
    </r>
    <r>
      <rPr>
        <sz val="10"/>
        <rFont val="Arial"/>
        <family val="2"/>
      </rPr>
      <t xml:space="preserve">²-r²)/(2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</t>
    </r>
    <r>
      <rPr>
        <sz val="10"/>
        <rFont val="Arial"/>
        <family val="2"/>
      </rPr>
      <t xml:space="preserve">)]</t>
    </r>
  </si>
  <si>
    <r>
      <rPr>
        <sz val="10"/>
        <rFont val="Arial"/>
        <family val="2"/>
      </rPr>
      <t xml:space="preserve">R</t>
    </r>
    <r>
      <rPr>
        <sz val="8"/>
        <rFont val="Arial"/>
        <family val="2"/>
      </rPr>
      <t xml:space="preserve">e</t>
    </r>
    <r>
      <rPr>
        <sz val="10"/>
        <rFont val="Arial"/>
        <family val="2"/>
      </rPr>
      <t xml:space="preserve"> =</t>
    </r>
  </si>
  <si>
    <t xml:space="preserve">mm    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e</t>
    </r>
    <r>
      <rPr>
        <sz val="10"/>
        <rFont val="Arial"/>
        <family val="2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</t>
    </r>
    <r>
      <rPr>
        <sz val="10"/>
        <rFont val="Arial"/>
        <family val="2"/>
      </rPr>
      <t xml:space="preserve"> =</t>
    </r>
  </si>
  <si>
    <t xml:space="preserve">N/mm² =</t>
  </si>
  <si>
    <t xml:space="preserve">d =</t>
  </si>
  <si>
    <r>
      <rPr>
        <sz val="11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 =</t>
    </r>
  </si>
  <si>
    <r>
      <rPr>
        <sz val="11"/>
        <rFont val="Symbol"/>
        <family val="1"/>
        <charset val="2"/>
      </rPr>
      <t xml:space="preserve">dw</t>
    </r>
    <r>
      <rPr>
        <sz val="10"/>
        <rFont val="Arial"/>
        <family val="2"/>
      </rPr>
      <t xml:space="preserve">²/2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</t>
    </r>
    <r>
      <rPr>
        <sz val="10"/>
        <rFont val="Arial"/>
        <family val="2"/>
      </rPr>
      <t xml:space="preserve"> =</t>
    </r>
  </si>
  <si>
    <t xml:space="preserve">1/m²</t>
  </si>
  <si>
    <t xml:space="preserve">spessore sull'asse: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o</t>
    </r>
    <r>
      <rPr>
        <sz val="10"/>
        <rFont val="Arial"/>
        <family val="2"/>
      </rPr>
      <t xml:space="preserve"> =</t>
    </r>
  </si>
  <si>
    <t xml:space="preserve">raggio di flesso:</t>
  </si>
  <si>
    <r>
      <rPr>
        <sz val="10"/>
        <rFont val="Arial"/>
        <family val="2"/>
      </rPr>
      <t xml:space="preserve">R</t>
    </r>
    <r>
      <rPr>
        <sz val="8"/>
        <rFont val="Arial"/>
        <family val="2"/>
      </rPr>
      <t xml:space="preserve">f</t>
    </r>
    <r>
      <rPr>
        <sz val="10"/>
        <rFont val="Arial"/>
        <family val="2"/>
      </rPr>
      <t xml:space="preserve"> = </t>
    </r>
    <r>
      <rPr>
        <sz val="12"/>
        <rFont val="Symbol"/>
        <family val="1"/>
        <charset val="2"/>
      </rPr>
      <t xml:space="preserve">Ö</t>
    </r>
    <r>
      <rPr>
        <sz val="11"/>
        <rFont val="Symbol"/>
        <family val="1"/>
        <charset val="2"/>
      </rPr>
      <t xml:space="preserve">[s</t>
    </r>
    <r>
      <rPr>
        <sz val="8"/>
        <rFont val="Arial"/>
        <family val="2"/>
      </rPr>
      <t xml:space="preserve">o</t>
    </r>
    <r>
      <rPr>
        <sz val="10"/>
        <rFont val="Arial"/>
        <family val="2"/>
      </rPr>
      <t xml:space="preserve">/(</t>
    </r>
    <r>
      <rPr>
        <sz val="11"/>
        <rFont val="Symbol"/>
        <family val="1"/>
        <charset val="2"/>
      </rPr>
      <t xml:space="preserve">dw</t>
    </r>
    <r>
      <rPr>
        <sz val="10"/>
        <rFont val="Arial"/>
        <family val="2"/>
      </rPr>
      <t xml:space="preserve">²)</t>
    </r>
    <r>
      <rPr>
        <sz val="11"/>
        <rFont val="Arial"/>
        <family val="2"/>
      </rPr>
      <t xml:space="preserve">]</t>
    </r>
    <r>
      <rPr>
        <sz val="10"/>
        <rFont val="Arial"/>
        <family val="2"/>
      </rPr>
      <t xml:space="preserve"> =</t>
    </r>
  </si>
  <si>
    <t xml:space="preserve">diagramma della forma</t>
  </si>
  <si>
    <r>
      <rPr>
        <sz val="10"/>
        <rFont val="Arial"/>
        <family val="2"/>
      </rPr>
      <t xml:space="preserve">(</t>
    </r>
    <r>
      <rPr>
        <sz val="11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r =</t>
    </r>
  </si>
  <si>
    <t xml:space="preserve">mm)</t>
  </si>
  <si>
    <t xml:space="preserve">r [mm]</t>
  </si>
  <si>
    <t xml:space="preserve">h/2 [mm]</t>
  </si>
  <si>
    <t xml:space="preserve">Esercitazione n. 10 - verifica rotore </t>
  </si>
  <si>
    <r>
      <rPr>
        <sz val="12"/>
        <rFont val="Symbol"/>
        <family val="1"/>
        <charset val="2"/>
      </rPr>
      <t xml:space="preserve">w</t>
    </r>
    <r>
      <rPr>
        <sz val="12"/>
        <rFont val="Arial"/>
        <family val="2"/>
      </rPr>
      <t xml:space="preserve">²</t>
    </r>
    <r>
      <rPr>
        <sz val="10"/>
        <rFont val="Arial"/>
        <family val="0"/>
      </rPr>
      <t xml:space="preserve"> =</t>
    </r>
  </si>
  <si>
    <t xml:space="preserve">dimensioni disco centrale:</t>
  </si>
  <si>
    <t xml:space="preserve">raggio esterno:</t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 =</t>
    </r>
  </si>
  <si>
    <t xml:space="preserve">dimensioni mantello cilindrico:</t>
  </si>
  <si>
    <t xml:space="preserve">raggio medio:</t>
  </si>
  <si>
    <r>
      <rPr>
        <sz val="10"/>
        <rFont val="Arial"/>
        <family val="2"/>
      </rPr>
      <t xml:space="preserve">R</t>
    </r>
    <r>
      <rPr>
        <sz val="8"/>
        <rFont val="Arial"/>
        <family val="2"/>
      </rPr>
      <t xml:space="preserve">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h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lunghezza assiale:</t>
  </si>
  <si>
    <r>
      <rPr>
        <sz val="10"/>
        <rFont val="Arial"/>
        <family val="0"/>
      </rPr>
      <t xml:space="preserve">b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rigidezza flessionale del mantello cilindrico:</t>
  </si>
  <si>
    <r>
      <rPr>
        <sz val="10"/>
        <rFont val="Arial"/>
        <family val="0"/>
      </rPr>
      <t xml:space="preserve">- 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 </t>
    </r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</t>
    </r>
    <r>
      <rPr>
        <sz val="8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² 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³</t>
    </r>
  </si>
  <si>
    <r>
      <rPr>
        <sz val="10"/>
        <rFont val="Arial"/>
        <family val="0"/>
      </rPr>
      <t xml:space="preserve">[8(1-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/s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] + [E/(</t>
    </r>
    <r>
      <rPr>
        <sz val="11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³D)]</t>
    </r>
  </si>
  <si>
    <t xml:space="preserve">calcolo delle tensioni sul mantello nella sezione di collegamento col disco:</t>
  </si>
  <si>
    <t xml:space="preserve">calcolo delle tensioni nel disco dovute al collegamento col mantello:</t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e</t>
    </r>
    <r>
      <rPr>
        <sz val="11"/>
        <rFont val="Symbol"/>
        <family val="1"/>
        <charset val="2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</t>
    </r>
    <r>
      <rPr>
        <sz val="11"/>
        <rFont val="Symbol"/>
        <family val="1"/>
        <charset val="2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i</t>
    </r>
    <r>
      <rPr>
        <sz val="11"/>
        <rFont val="Symbol"/>
        <family val="1"/>
        <charset val="2"/>
      </rPr>
      <t xml:space="preserve"> = s</t>
    </r>
    <r>
      <rPr>
        <sz val="8"/>
        <rFont val="Arial"/>
        <family val="2"/>
      </rPr>
      <t xml:space="preserve">ci</t>
    </r>
    <r>
      <rPr>
        <sz val="11"/>
        <rFont val="Symbol"/>
        <family val="1"/>
        <charset val="2"/>
      </rPr>
      <t xml:space="preserve"> = </t>
    </r>
    <r>
      <rPr>
        <sz val="10"/>
        <rFont val="Arial"/>
        <family val="2"/>
      </rPr>
      <t xml:space="preserve">A</t>
    </r>
    <r>
      <rPr>
        <sz val="11"/>
        <rFont val="Symbol"/>
        <family val="1"/>
        <charset val="2"/>
      </rPr>
      <t xml:space="preserve"> =</t>
    </r>
  </si>
  <si>
    <t xml:space="preserve">esercitazione n. 10 - pagina 2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 =</t>
    </r>
  </si>
  <si>
    <t xml:space="preserve">tensione equivalente</t>
  </si>
  <si>
    <t xml:space="preserve">esterna</t>
  </si>
  <si>
    <t xml:space="preserve">interna</t>
  </si>
  <si>
    <t xml:space="preserve">Costruzione di macchine (Prof. G. Santucci) - Esercitazione n. 11</t>
  </si>
  <si>
    <t xml:space="preserve"> Applicazione del metodo del Grammel per il calcolo di rotori con spessore variabile a gradini</t>
  </si>
  <si>
    <t xml:space="preserve">giri/min  =</t>
  </si>
  <si>
    <r>
      <rPr>
        <sz val="11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² =</t>
    </r>
  </si>
  <si>
    <t xml:space="preserve">materiale:</t>
  </si>
  <si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Re</t>
    </r>
    <r>
      <rPr>
        <sz val="8"/>
        <rFont val="Arial"/>
        <family val="2"/>
      </rPr>
      <t xml:space="preserve">1 </t>
    </r>
    <r>
      <rPr>
        <sz val="10"/>
        <rFont val="Arial"/>
        <family val="0"/>
      </rPr>
      <t xml:space="preserve">=</t>
    </r>
  </si>
  <si>
    <t xml:space="preserve">mm       =</t>
  </si>
  <si>
    <r>
      <rPr>
        <sz val="10"/>
        <rFont val="Arial"/>
        <family val="0"/>
      </rPr>
      <t xml:space="preserve">Ri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=Re</t>
    </r>
    <r>
      <rPr>
        <sz val="8"/>
        <rFont val="Arial"/>
        <family val="2"/>
      </rPr>
      <t xml:space="preserve">2 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L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Ri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=Re</t>
    </r>
    <r>
      <rPr>
        <sz val="8"/>
        <rFont val="Arial"/>
        <family val="2"/>
      </rPr>
      <t xml:space="preserve">3 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L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Ri</t>
    </r>
    <r>
      <rPr>
        <sz val="8"/>
        <rFont val="Arial"/>
        <family val="2"/>
      </rPr>
      <t xml:space="preserve">3 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L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t xml:space="preserve">condizioni di carico:</t>
  </si>
  <si>
    <t xml:space="preserve">tensione radiale esterna (azione della palettatura)</t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e</t>
    </r>
    <r>
      <rPr>
        <sz val="10"/>
        <rFont val="Arial"/>
        <family val="0"/>
      </rPr>
      <t xml:space="preserve"> =</t>
    </r>
  </si>
  <si>
    <t xml:space="preserve">pressione di forzamento albero-mozzo:</t>
  </si>
  <si>
    <r>
      <rPr>
        <sz val="11"/>
        <rFont val="Arial"/>
        <family val="2"/>
      </rPr>
      <t xml:space="preserve">p</t>
    </r>
    <r>
      <rPr>
        <sz val="8"/>
        <rFont val="Arial"/>
        <family val="2"/>
      </rPr>
      <t xml:space="preserve">f</t>
    </r>
    <r>
      <rPr>
        <sz val="10"/>
        <rFont val="Arial"/>
        <family val="0"/>
      </rPr>
      <t xml:space="preserve"> =</t>
    </r>
  </si>
  <si>
    <t xml:space="preserve">costanti ausiliarie:</t>
  </si>
  <si>
    <r>
      <rPr>
        <sz val="10"/>
        <rFont val="Arial"/>
        <family val="0"/>
      </rPr>
      <t xml:space="preserve">C = [(3+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</t>
    </r>
    <r>
      <rPr>
        <sz val="10"/>
        <rFont val="Symbol"/>
        <family val="1"/>
        <charset val="2"/>
      </rPr>
      <t xml:space="preserve">dw</t>
    </r>
    <r>
      <rPr>
        <sz val="10"/>
        <rFont val="Arial"/>
        <family val="0"/>
      </rPr>
      <t xml:space="preserve">²]/8 =</t>
    </r>
  </si>
  <si>
    <t xml:space="preserve">(N/m²)/m²</t>
  </si>
  <si>
    <r>
      <rPr>
        <sz val="10"/>
        <rFont val="Arial"/>
        <family val="0"/>
      </rPr>
      <t xml:space="preserve">D = [(1+3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</t>
    </r>
    <r>
      <rPr>
        <sz val="10"/>
        <rFont val="Symbol"/>
        <family val="1"/>
        <charset val="2"/>
      </rPr>
      <t xml:space="preserve">dw</t>
    </r>
    <r>
      <rPr>
        <sz val="10"/>
        <rFont val="Arial"/>
        <family val="0"/>
      </rPr>
      <t xml:space="preserve">²]/8 =</t>
    </r>
  </si>
  <si>
    <t xml:space="preserve">formule impiegate:</t>
  </si>
  <si>
    <r>
      <rPr>
        <sz val="10"/>
        <rFont val="Arial"/>
        <family val="0"/>
      </rPr>
      <t xml:space="preserve">A = [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e </t>
    </r>
    <r>
      <rPr>
        <sz val="10"/>
        <rFont val="Arial"/>
        <family val="0"/>
      </rPr>
      <t xml:space="preserve">+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 </t>
    </r>
    <r>
      <rPr>
        <sz val="10"/>
        <rFont val="Arial"/>
        <family val="0"/>
      </rPr>
      <t xml:space="preserve">+ (C+D) R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²]/2           B = (A - D R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² -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</t>
    </r>
    <r>
      <rPr>
        <sz val="10"/>
        <rFont val="Arial"/>
        <family val="0"/>
      </rPr>
      <t xml:space="preserve">) R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²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</t>
    </r>
    <r>
      <rPr>
        <sz val="10"/>
        <rFont val="Arial"/>
        <family val="0"/>
      </rPr>
      <t xml:space="preserve"> = A + B/r² - Cr²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 A - B/r² - Dr²</t>
    </r>
  </si>
  <si>
    <t xml:space="preserve">nel collegamento fra dischi, per l'equilibrio</t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e(</t>
    </r>
    <r>
      <rPr>
        <sz val="10"/>
        <rFont val="Arial"/>
        <family val="0"/>
      </rPr>
      <t xml:space="preserve">i+1</t>
    </r>
    <r>
      <rPr>
        <sz val="8"/>
        <rFont val="Arial"/>
        <family val="2"/>
      </rPr>
      <t xml:space="preserve">)</t>
    </r>
    <r>
      <rPr>
        <sz val="10"/>
        <rFont val="Arial"/>
        <family val="0"/>
      </rPr>
      <t xml:space="preserve"> =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i(</t>
    </r>
    <r>
      <rPr>
        <sz val="10"/>
        <rFont val="Arial"/>
        <family val="0"/>
      </rPr>
      <t xml:space="preserve">i</t>
    </r>
    <r>
      <rPr>
        <sz val="8"/>
        <rFont val="Arial"/>
        <family val="2"/>
      </rPr>
      <t xml:space="preserve">)</t>
    </r>
    <r>
      <rPr>
        <sz val="10"/>
        <rFont val="Arial"/>
        <family val="0"/>
      </rPr>
      <t xml:space="preserve"> L</t>
    </r>
    <r>
      <rPr>
        <sz val="8"/>
        <rFont val="Arial"/>
        <family val="2"/>
      </rPr>
      <t xml:space="preserve">(</t>
    </r>
    <r>
      <rPr>
        <sz val="10"/>
        <rFont val="Arial"/>
        <family val="0"/>
      </rPr>
      <t xml:space="preserve">i</t>
    </r>
    <r>
      <rPr>
        <sz val="8"/>
        <rFont val="Arial"/>
        <family val="2"/>
      </rPr>
      <t xml:space="preserve">)</t>
    </r>
    <r>
      <rPr>
        <sz val="10"/>
        <rFont val="Arial"/>
        <family val="0"/>
      </rPr>
      <t xml:space="preserve"> / L</t>
    </r>
    <r>
      <rPr>
        <sz val="8"/>
        <rFont val="Arial"/>
        <family val="2"/>
      </rPr>
      <t xml:space="preserve">(</t>
    </r>
    <r>
      <rPr>
        <sz val="10"/>
        <rFont val="Arial"/>
        <family val="0"/>
      </rPr>
      <t xml:space="preserve">i+1</t>
    </r>
    <r>
      <rPr>
        <sz val="8"/>
        <rFont val="Arial"/>
        <family val="2"/>
      </rPr>
      <t xml:space="preserve">)</t>
    </r>
  </si>
  <si>
    <t xml:space="preserve">per la congruenza</t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(</t>
    </r>
    <r>
      <rPr>
        <sz val="10"/>
        <rFont val="Arial"/>
        <family val="0"/>
      </rPr>
      <t xml:space="preserve">i+1</t>
    </r>
    <r>
      <rPr>
        <sz val="8"/>
        <rFont val="Arial"/>
        <family val="2"/>
      </rPr>
      <t xml:space="preserve">)</t>
    </r>
    <r>
      <rPr>
        <sz val="10"/>
        <rFont val="Arial"/>
        <family val="0"/>
      </rPr>
      <t xml:space="preserve"> =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i(</t>
    </r>
    <r>
      <rPr>
        <sz val="10"/>
        <rFont val="Arial"/>
        <family val="0"/>
      </rPr>
      <t xml:space="preserve">i</t>
    </r>
    <r>
      <rPr>
        <sz val="8"/>
        <rFont val="Arial"/>
        <family val="2"/>
      </rPr>
      <t xml:space="preserve">)</t>
    </r>
    <r>
      <rPr>
        <sz val="10"/>
        <rFont val="Arial"/>
        <family val="0"/>
      </rPr>
      <t xml:space="preserve"> + 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[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e(</t>
    </r>
    <r>
      <rPr>
        <sz val="10"/>
        <rFont val="Arial"/>
        <family val="0"/>
      </rPr>
      <t xml:space="preserve">i+1</t>
    </r>
    <r>
      <rPr>
        <sz val="8"/>
        <rFont val="Arial"/>
        <family val="2"/>
      </rPr>
      <t xml:space="preserve">)</t>
    </r>
    <r>
      <rPr>
        <sz val="10"/>
        <rFont val="Arial"/>
        <family val="0"/>
      </rPr>
      <t xml:space="preserve"> -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i(</t>
    </r>
    <r>
      <rPr>
        <sz val="10"/>
        <rFont val="Arial"/>
        <family val="0"/>
      </rPr>
      <t xml:space="preserve">i</t>
    </r>
    <r>
      <rPr>
        <sz val="8"/>
        <rFont val="Arial"/>
        <family val="2"/>
      </rPr>
      <t xml:space="preserve">)</t>
    </r>
    <r>
      <rPr>
        <sz val="10"/>
        <rFont val="Arial"/>
        <family val="0"/>
      </rPr>
      <t xml:space="preserve">]</t>
    </r>
  </si>
  <si>
    <t xml:space="preserve">prima fase</t>
  </si>
  <si>
    <t xml:space="preserve">disco 1</t>
  </si>
  <si>
    <t xml:space="preserve">Re =</t>
  </si>
  <si>
    <t xml:space="preserve">A =</t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i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</t>
    </r>
    <r>
      <rPr>
        <sz val="10"/>
        <rFont val="Arial"/>
        <family val="0"/>
      </rPr>
      <t xml:space="preserve"> =</t>
    </r>
  </si>
  <si>
    <t xml:space="preserve">Ri =</t>
  </si>
  <si>
    <t xml:space="preserve">B =</t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i</t>
    </r>
    <r>
      <rPr>
        <sz val="10"/>
        <rFont val="Arial"/>
        <family val="0"/>
      </rPr>
      <t xml:space="preserve"> =</t>
    </r>
  </si>
  <si>
    <t xml:space="preserve">disco 2</t>
  </si>
  <si>
    <t xml:space="preserve">disco 3</t>
  </si>
  <si>
    <r>
      <rPr>
        <b val="true"/>
        <sz val="11"/>
        <rFont val="Symbol"/>
        <family val="1"/>
        <charset val="2"/>
      </rPr>
      <t xml:space="preserve">s</t>
    </r>
    <r>
      <rPr>
        <b val="true"/>
        <sz val="11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ri</t>
    </r>
    <r>
      <rPr>
        <b val="true"/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seconda fase 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= 0)</t>
    </r>
  </si>
  <si>
    <r>
      <rPr>
        <b val="true"/>
        <sz val="11"/>
        <rFont val="Symbol"/>
        <family val="1"/>
        <charset val="2"/>
      </rPr>
      <t xml:space="preserve">s</t>
    </r>
    <r>
      <rPr>
        <b val="true"/>
        <sz val="11"/>
        <rFont val="Arial"/>
        <family val="2"/>
      </rPr>
      <t xml:space="preserve">"</t>
    </r>
    <r>
      <rPr>
        <b val="true"/>
        <sz val="8"/>
        <rFont val="Arial"/>
        <family val="2"/>
      </rPr>
      <t xml:space="preserve">ri</t>
    </r>
    <r>
      <rPr>
        <b val="true"/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q = - (</t>
    </r>
    <r>
      <rPr>
        <sz val="11"/>
        <rFont val="Arial"/>
        <family val="2"/>
      </rPr>
      <t xml:space="preserve">p</t>
    </r>
    <r>
      <rPr>
        <sz val="8"/>
        <rFont val="Arial"/>
        <family val="2"/>
      </rPr>
      <t xml:space="preserve">f</t>
    </r>
    <r>
      <rPr>
        <sz val="10"/>
        <rFont val="Arial"/>
        <family val="0"/>
      </rPr>
      <t xml:space="preserve"> + </t>
    </r>
    <r>
      <rPr>
        <sz val="11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'</t>
    </r>
    <r>
      <rPr>
        <sz val="8"/>
        <rFont val="Arial"/>
        <family val="2"/>
      </rPr>
      <t xml:space="preserve">ri</t>
    </r>
    <r>
      <rPr>
        <sz val="10"/>
        <rFont val="Arial"/>
        <family val="0"/>
      </rPr>
      <t xml:space="preserve">)/</t>
    </r>
    <r>
      <rPr>
        <sz val="11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"</t>
    </r>
    <r>
      <rPr>
        <sz val="8"/>
        <rFont val="Arial"/>
        <family val="2"/>
      </rPr>
      <t xml:space="preserve">ri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risultato finale: </t>
    </r>
    <r>
      <rPr>
        <sz val="11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= </t>
    </r>
    <r>
      <rPr>
        <sz val="11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' + q </t>
    </r>
    <r>
      <rPr>
        <sz val="11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"</t>
    </r>
  </si>
  <si>
    <t xml:space="preserve">Costruzione di macchine (prof. G. Santucci) - Esercitazione n. 12</t>
  </si>
  <si>
    <t xml:space="preserve">Sistema di aste</t>
  </si>
  <si>
    <t xml:space="preserve">sezione circolare cava:            D =</t>
  </si>
  <si>
    <t xml:space="preserve">mm²</t>
  </si>
  <si>
    <t xml:space="preserve">materiale  (acciaio):</t>
  </si>
  <si>
    <t xml:space="preserve">(peso lineico della trave = </t>
  </si>
  <si>
    <t xml:space="preserve">kN/m)</t>
  </si>
  <si>
    <t xml:space="preserve">carico distribuito:</t>
  </si>
  <si>
    <t xml:space="preserve">q =</t>
  </si>
  <si>
    <t xml:space="preserve">kN/m</t>
  </si>
  <si>
    <t xml:space="preserve">(totalmente verticale)</t>
  </si>
  <si>
    <t xml:space="preserve">carico concentrato F=</t>
  </si>
  <si>
    <t xml:space="preserve">F =</t>
  </si>
  <si>
    <t xml:space="preserve">kN</t>
  </si>
  <si>
    <t xml:space="preserve">nodi</t>
  </si>
  <si>
    <t xml:space="preserve">x</t>
  </si>
  <si>
    <t xml:space="preserve">y</t>
  </si>
  <si>
    <t xml:space="preserve">elemento</t>
  </si>
  <si>
    <t xml:space="preserve">i</t>
  </si>
  <si>
    <t xml:space="preserve">j</t>
  </si>
  <si>
    <t xml:space="preserve">L</t>
  </si>
  <si>
    <t xml:space="preserve">EA/L</t>
  </si>
  <si>
    <r>
      <rPr>
        <sz val="8"/>
        <rFont val="Arial"/>
        <family val="0"/>
      </rPr>
      <t xml:space="preserve">sen²</t>
    </r>
    <r>
      <rPr>
        <sz val="8"/>
        <rFont val="Symbol"/>
        <family val="1"/>
        <charset val="2"/>
      </rPr>
      <t xml:space="preserve">a</t>
    </r>
  </si>
  <si>
    <r>
      <rPr>
        <sz val="8"/>
        <rFont val="Arial"/>
        <family val="0"/>
      </rPr>
      <t xml:space="preserve">cos²</t>
    </r>
    <r>
      <rPr>
        <sz val="8"/>
        <rFont val="Symbol"/>
        <family val="1"/>
        <charset val="2"/>
      </rPr>
      <t xml:space="preserve">a</t>
    </r>
  </si>
  <si>
    <r>
      <rPr>
        <sz val="8"/>
        <rFont val="Arial"/>
        <family val="0"/>
      </rPr>
      <t xml:space="preserve">sen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0"/>
      </rPr>
      <t xml:space="preserve"> cos</t>
    </r>
    <r>
      <rPr>
        <sz val="8"/>
        <rFont val="Symbol"/>
        <family val="1"/>
        <charset val="2"/>
      </rPr>
      <t xml:space="preserve">a</t>
    </r>
  </si>
  <si>
    <t xml:space="preserve">qL/2</t>
  </si>
  <si>
    <t xml:space="preserve">[Kii(1)] =</t>
  </si>
  <si>
    <t xml:space="preserve">[Kii(2)] =</t>
  </si>
  <si>
    <t xml:space="preserve">[Kii(3)] =</t>
  </si>
  <si>
    <t xml:space="preserve">[K] =</t>
  </si>
  <si>
    <r>
      <rPr>
        <sz val="9"/>
        <rFont val="Arial"/>
        <family val="0"/>
      </rPr>
      <t xml:space="preserve">V</t>
    </r>
    <r>
      <rPr>
        <sz val="9"/>
        <rFont val="Arial"/>
        <family val="2"/>
      </rPr>
      <t xml:space="preserve">2</t>
    </r>
    <r>
      <rPr>
        <sz val="9"/>
        <rFont val="Arial"/>
        <family val="0"/>
      </rPr>
      <t xml:space="preserve"> =</t>
    </r>
  </si>
  <si>
    <r>
      <rPr>
        <sz val="9"/>
        <rFont val="Arial"/>
        <family val="0"/>
      </rPr>
      <t xml:space="preserve">v</t>
    </r>
    <r>
      <rPr>
        <sz val="9"/>
        <rFont val="Arial"/>
        <family val="2"/>
      </rPr>
      <t xml:space="preserve">2</t>
    </r>
    <r>
      <rPr>
        <sz val="9"/>
        <rFont val="Arial"/>
        <family val="0"/>
      </rPr>
      <t xml:space="preserve">      +</t>
    </r>
  </si>
  <si>
    <r>
      <rPr>
        <sz val="9"/>
        <rFont val="Arial"/>
        <family val="0"/>
      </rPr>
      <t xml:space="preserve">v</t>
    </r>
    <r>
      <rPr>
        <sz val="9"/>
        <rFont val="Arial"/>
        <family val="2"/>
      </rPr>
      <t xml:space="preserve">4</t>
    </r>
    <r>
      <rPr>
        <sz val="9"/>
        <rFont val="Arial"/>
        <family val="0"/>
      </rPr>
      <t xml:space="preserve">       +</t>
    </r>
  </si>
  <si>
    <r>
      <rPr>
        <sz val="9"/>
        <rFont val="Arial"/>
        <family val="0"/>
      </rPr>
      <t xml:space="preserve">V</t>
    </r>
    <r>
      <rPr>
        <sz val="9"/>
        <rFont val="Arial"/>
        <family val="2"/>
      </rPr>
      <t xml:space="preserve">4</t>
    </r>
    <r>
      <rPr>
        <sz val="9"/>
        <rFont val="Arial"/>
        <family val="0"/>
      </rPr>
      <t xml:space="preserve"> =</t>
    </r>
  </si>
  <si>
    <r>
      <rPr>
        <sz val="9"/>
        <rFont val="Arial"/>
        <family val="0"/>
      </rPr>
      <t xml:space="preserve">v</t>
    </r>
    <r>
      <rPr>
        <sz val="9"/>
        <rFont val="Arial"/>
        <family val="2"/>
      </rPr>
      <t xml:space="preserve">2</t>
    </r>
    <r>
      <rPr>
        <sz val="9"/>
        <rFont val="Arial"/>
        <family val="0"/>
      </rPr>
      <t xml:space="preserve">     +</t>
    </r>
  </si>
  <si>
    <r>
      <rPr>
        <sz val="9"/>
        <rFont val="Arial"/>
        <family val="0"/>
      </rPr>
      <t xml:space="preserve">v</t>
    </r>
    <r>
      <rPr>
        <sz val="9"/>
        <rFont val="Arial"/>
        <family val="2"/>
      </rPr>
      <t xml:space="preserve">4</t>
    </r>
    <r>
      <rPr>
        <sz val="9"/>
        <rFont val="Arial"/>
        <family val="0"/>
      </rPr>
      <t xml:space="preserve">       =</t>
    </r>
  </si>
  <si>
    <t xml:space="preserve">soluzione</t>
  </si>
  <si>
    <r>
      <rPr>
        <sz val="9"/>
        <rFont val="Arial"/>
        <family val="0"/>
      </rPr>
      <t xml:space="preserve">v</t>
    </r>
    <r>
      <rPr>
        <sz val="9"/>
        <rFont val="Arial"/>
        <family val="2"/>
      </rPr>
      <t xml:space="preserve">4</t>
    </r>
    <r>
      <rPr>
        <sz val="9"/>
        <rFont val="Arial"/>
        <family val="0"/>
      </rPr>
      <t xml:space="preserve"> =</t>
    </r>
  </si>
  <si>
    <r>
      <rPr>
        <sz val="9"/>
        <rFont val="Arial"/>
        <family val="0"/>
      </rPr>
      <t xml:space="preserve">v</t>
    </r>
    <r>
      <rPr>
        <sz val="9"/>
        <rFont val="Arial"/>
        <family val="2"/>
      </rPr>
      <t xml:space="preserve">2</t>
    </r>
    <r>
      <rPr>
        <sz val="9"/>
        <rFont val="Arial"/>
        <family val="0"/>
      </rPr>
      <t xml:space="preserve"> =</t>
    </r>
  </si>
  <si>
    <r>
      <rPr>
        <sz val="8"/>
        <rFont val="Arial"/>
        <family val="0"/>
      </rPr>
      <t xml:space="preserve">J = </t>
    </r>
    <r>
      <rPr>
        <sz val="8"/>
        <rFont val="Symbol"/>
        <family val="1"/>
        <charset val="2"/>
      </rPr>
      <t xml:space="preserve">p</t>
    </r>
    <r>
      <rPr>
        <sz val="8"/>
        <rFont val="Arial"/>
        <family val="0"/>
      </rPr>
      <t xml:space="preserve">(D</t>
    </r>
    <r>
      <rPr>
        <sz val="8"/>
        <rFont val="Arial"/>
        <family val="2"/>
      </rPr>
      <t xml:space="preserve">^4</t>
    </r>
    <r>
      <rPr>
        <sz val="8"/>
        <rFont val="Arial"/>
        <family val="0"/>
      </rPr>
      <t xml:space="preserve">-d</t>
    </r>
    <r>
      <rPr>
        <sz val="8"/>
        <rFont val="Arial"/>
        <family val="2"/>
      </rPr>
      <t xml:space="preserve">^4</t>
    </r>
    <r>
      <rPr>
        <sz val="8"/>
        <rFont val="Arial"/>
        <family val="0"/>
      </rPr>
      <t xml:space="preserve">)/64 =</t>
    </r>
  </si>
  <si>
    <t xml:space="preserve">mm^4</t>
  </si>
  <si>
    <r>
      <rPr>
        <sz val="8"/>
        <rFont val="Arial"/>
        <family val="0"/>
      </rPr>
      <t xml:space="preserve">W</t>
    </r>
    <r>
      <rPr>
        <sz val="8"/>
        <rFont val="Arial"/>
        <family val="2"/>
      </rPr>
      <t xml:space="preserve">f</t>
    </r>
    <r>
      <rPr>
        <sz val="8"/>
        <rFont val="Arial"/>
        <family val="0"/>
      </rPr>
      <t xml:space="preserve"> = 2J/D =</t>
    </r>
  </si>
  <si>
    <t xml:space="preserve">mm³</t>
  </si>
  <si>
    <r>
      <rPr>
        <sz val="8"/>
        <rFont val="Arial"/>
        <family val="0"/>
      </rPr>
      <t xml:space="preserve">M</t>
    </r>
    <r>
      <rPr>
        <sz val="8"/>
        <rFont val="Arial"/>
        <family val="2"/>
      </rPr>
      <t xml:space="preserve">mx</t>
    </r>
    <r>
      <rPr>
        <sz val="8"/>
        <rFont val="Arial"/>
        <family val="0"/>
      </rPr>
      <t xml:space="preserve"> = qL²cos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0"/>
      </rPr>
      <t xml:space="preserve">/8 =</t>
    </r>
  </si>
  <si>
    <t xml:space="preserve">Nmm</t>
  </si>
  <si>
    <t xml:space="preserve">calcolo delle tensioni</t>
  </si>
  <si>
    <r>
      <rPr>
        <sz val="10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f</t>
    </r>
    <r>
      <rPr>
        <sz val="9"/>
        <rFont val="Arial"/>
        <family val="2"/>
      </rPr>
      <t xml:space="preserve">(1)</t>
    </r>
    <r>
      <rPr>
        <sz val="9"/>
        <rFont val="Arial"/>
        <family val="0"/>
      </rPr>
      <t xml:space="preserve"> = ±M</t>
    </r>
    <r>
      <rPr>
        <sz val="8"/>
        <rFont val="Arial"/>
        <family val="2"/>
      </rPr>
      <t xml:space="preserve">mx</t>
    </r>
    <r>
      <rPr>
        <sz val="9"/>
        <rFont val="Arial"/>
        <family val="0"/>
      </rPr>
      <t xml:space="preserve">/W</t>
    </r>
    <r>
      <rPr>
        <sz val="8"/>
        <rFont val="Arial"/>
        <family val="2"/>
      </rPr>
      <t xml:space="preserve">f</t>
    </r>
    <r>
      <rPr>
        <sz val="9"/>
        <rFont val="Arial"/>
        <family val="0"/>
      </rPr>
      <t xml:space="preserve"> = ±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n</t>
    </r>
    <r>
      <rPr>
        <sz val="9"/>
        <rFont val="Arial"/>
        <family val="2"/>
      </rPr>
      <t xml:space="preserve">(1)</t>
    </r>
    <r>
      <rPr>
        <sz val="9"/>
        <rFont val="Arial"/>
        <family val="0"/>
      </rPr>
      <t xml:space="preserve"> =</t>
    </r>
  </si>
  <si>
    <r>
      <rPr>
        <sz val="9"/>
        <rFont val="Arial"/>
        <family val="0"/>
      </rPr>
      <t xml:space="preserve">(E/L</t>
    </r>
    <r>
      <rPr>
        <sz val="9"/>
        <rFont val="Arial"/>
        <family val="2"/>
      </rPr>
      <t xml:space="preserve">1</t>
    </r>
    <r>
      <rPr>
        <sz val="9"/>
        <rFont val="Arial"/>
        <family val="0"/>
      </rPr>
      <t xml:space="preserve">) sin</t>
    </r>
    <r>
      <rPr>
        <sz val="9"/>
        <rFont val="Symbol"/>
        <family val="1"/>
        <charset val="2"/>
      </rPr>
      <t xml:space="preserve">a</t>
    </r>
    <r>
      <rPr>
        <sz val="9"/>
        <rFont val="Arial"/>
        <family val="0"/>
      </rPr>
      <t xml:space="preserve"> v</t>
    </r>
    <r>
      <rPr>
        <sz val="9"/>
        <rFont val="Arial"/>
        <family val="2"/>
      </rPr>
      <t xml:space="preserve">2</t>
    </r>
    <r>
      <rPr>
        <sz val="9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sup</t>
    </r>
    <r>
      <rPr>
        <sz val="9"/>
        <rFont val="Arial"/>
        <family val="2"/>
      </rPr>
      <t xml:space="preserve">(1)</t>
    </r>
    <r>
      <rPr>
        <sz val="9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inf</t>
    </r>
    <r>
      <rPr>
        <sz val="9"/>
        <rFont val="Arial"/>
        <family val="2"/>
      </rPr>
      <t xml:space="preserve">(1)</t>
    </r>
    <r>
      <rPr>
        <sz val="9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n</t>
    </r>
    <r>
      <rPr>
        <sz val="9"/>
        <rFont val="Arial"/>
        <family val="2"/>
      </rPr>
      <t xml:space="preserve">(2)</t>
    </r>
    <r>
      <rPr>
        <sz val="9"/>
        <rFont val="Arial"/>
        <family val="0"/>
      </rPr>
      <t xml:space="preserve"> =</t>
    </r>
  </si>
  <si>
    <r>
      <rPr>
        <sz val="9"/>
        <rFont val="Arial"/>
        <family val="0"/>
      </rPr>
      <t xml:space="preserve">(E/L</t>
    </r>
    <r>
      <rPr>
        <sz val="9"/>
        <rFont val="Arial"/>
        <family val="2"/>
      </rPr>
      <t xml:space="preserve">2</t>
    </r>
    <r>
      <rPr>
        <sz val="9"/>
        <rFont val="Arial"/>
        <family val="0"/>
      </rPr>
      <t xml:space="preserve">) sin</t>
    </r>
    <r>
      <rPr>
        <sz val="9"/>
        <rFont val="Symbol"/>
        <family val="1"/>
        <charset val="2"/>
      </rPr>
      <t xml:space="preserve">a</t>
    </r>
    <r>
      <rPr>
        <sz val="9"/>
        <rFont val="Arial"/>
        <family val="0"/>
      </rPr>
      <t xml:space="preserve"> (v</t>
    </r>
    <r>
      <rPr>
        <sz val="9"/>
        <rFont val="Arial"/>
        <family val="2"/>
      </rPr>
      <t xml:space="preserve">4-v2)</t>
    </r>
    <r>
      <rPr>
        <sz val="9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n</t>
    </r>
    <r>
      <rPr>
        <sz val="9"/>
        <rFont val="Arial"/>
        <family val="2"/>
      </rPr>
      <t xml:space="preserve">(3)</t>
    </r>
    <r>
      <rPr>
        <sz val="9"/>
        <rFont val="Arial"/>
        <family val="0"/>
      </rPr>
      <t xml:space="preserve"> =</t>
    </r>
  </si>
  <si>
    <r>
      <rPr>
        <sz val="9"/>
        <rFont val="Arial"/>
        <family val="0"/>
      </rPr>
      <t xml:space="preserve">(E/L</t>
    </r>
    <r>
      <rPr>
        <sz val="9"/>
        <rFont val="Arial"/>
        <family val="2"/>
      </rPr>
      <t xml:space="preserve">3</t>
    </r>
    <r>
      <rPr>
        <sz val="9"/>
        <rFont val="Arial"/>
        <family val="0"/>
      </rPr>
      <t xml:space="preserve">) sin</t>
    </r>
    <r>
      <rPr>
        <sz val="9"/>
        <rFont val="Symbol"/>
        <family val="1"/>
        <charset val="2"/>
      </rPr>
      <t xml:space="preserve">a</t>
    </r>
    <r>
      <rPr>
        <sz val="9"/>
        <rFont val="Arial"/>
        <family val="0"/>
      </rPr>
      <t xml:space="preserve"> v</t>
    </r>
    <r>
      <rPr>
        <sz val="9"/>
        <rFont val="Arial"/>
        <family val="2"/>
      </rPr>
      <t xml:space="preserve">4</t>
    </r>
    <r>
      <rPr>
        <sz val="9"/>
        <rFont val="Arial"/>
        <family val="0"/>
      </rPr>
      <t xml:space="preserve"> =</t>
    </r>
  </si>
  <si>
    <t xml:space="preserve">Costruzione di Macchine (Prof. G. Santucci) - Esercitazione n. 13</t>
  </si>
  <si>
    <t xml:space="preserve">Trave incastrata con tirante e puntone</t>
  </si>
  <si>
    <t xml:space="preserve">carico:</t>
  </si>
  <si>
    <t xml:space="preserve">diametro tirante:      d =</t>
  </si>
  <si>
    <t xml:space="preserve">A = </t>
  </si>
  <si>
    <t xml:space="preserve">trave:       spessore =</t>
  </si>
  <si>
    <t xml:space="preserve">b =</t>
  </si>
  <si>
    <t xml:space="preserve">h =</t>
  </si>
  <si>
    <t xml:space="preserve">J =</t>
  </si>
  <si>
    <r>
      <rPr>
        <sz val="10"/>
        <rFont val="Arial"/>
        <family val="0"/>
      </rPr>
      <t xml:space="preserve">mm</t>
    </r>
    <r>
      <rPr>
        <sz val="8"/>
        <rFont val="Arial"/>
        <family val="2"/>
      </rPr>
      <t xml:space="preserve">^4</t>
    </r>
  </si>
  <si>
    <r>
      <rPr>
        <sz val="10"/>
        <rFont val="Arial"/>
        <family val="0"/>
      </rPr>
      <t xml:space="preserve">diametri puntone:  d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i </t>
    </r>
    <r>
      <rPr>
        <sz val="10"/>
        <rFont val="Arial"/>
        <family val="0"/>
      </rPr>
      <t xml:space="preserve">=</t>
    </r>
  </si>
  <si>
    <t xml:space="preserve">Calcolo su sistema ridotto (simmetria secondo la verticale 3-4)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 = -F/2</t>
    </r>
  </si>
  <si>
    <t xml:space="preserve">elementi</t>
  </si>
  <si>
    <r>
      <rPr>
        <sz val="10"/>
        <rFont val="Arial"/>
        <family val="0"/>
      </rPr>
      <t xml:space="preserve">cos²</t>
    </r>
    <r>
      <rPr>
        <sz val="10"/>
        <rFont val="Symbol"/>
        <family val="1"/>
        <charset val="2"/>
      </rPr>
      <t xml:space="preserve">a</t>
    </r>
  </si>
  <si>
    <r>
      <rPr>
        <sz val="10"/>
        <rFont val="Arial"/>
        <family val="0"/>
      </rPr>
      <t xml:space="preserve">sin²</t>
    </r>
    <r>
      <rPr>
        <sz val="10"/>
        <rFont val="Symbol"/>
        <family val="1"/>
        <charset val="2"/>
      </rPr>
      <t xml:space="preserve">a</t>
    </r>
  </si>
  <si>
    <r>
      <rPr>
        <sz val="10"/>
        <rFont val="Arial"/>
        <family val="0"/>
      </rPr>
      <t xml:space="preserve">sin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 cos</t>
    </r>
    <r>
      <rPr>
        <sz val="10"/>
        <rFont val="Symbol"/>
        <family val="1"/>
        <charset val="2"/>
      </rPr>
      <t xml:space="preserve">a</t>
    </r>
  </si>
  <si>
    <t xml:space="preserve">3 (puntone)</t>
  </si>
  <si>
    <t xml:space="preserve">1 (tirante)</t>
  </si>
  <si>
    <t xml:space="preserve">12EJ/L³</t>
  </si>
  <si>
    <t xml:space="preserve">6EJ/L²</t>
  </si>
  <si>
    <t xml:space="preserve">4EJ/L</t>
  </si>
  <si>
    <t xml:space="preserve">2EJ/L</t>
  </si>
  <si>
    <t xml:space="preserve">2 (trave)</t>
  </si>
  <si>
    <r>
      <rPr>
        <sz val="12"/>
        <rFont val="Arial"/>
        <family val="2"/>
      </rPr>
      <t xml:space="preserve">[k</t>
    </r>
    <r>
      <rPr>
        <sz val="8"/>
        <rFont val="Arial"/>
        <family val="2"/>
      </rPr>
      <t xml:space="preserve">jj</t>
    </r>
    <r>
      <rPr>
        <sz val="12"/>
        <rFont val="Arial"/>
        <family val="2"/>
      </rPr>
      <t xml:space="preserve">]</t>
    </r>
    <r>
      <rPr>
        <sz val="8"/>
        <rFont val="Arial"/>
        <family val="2"/>
      </rPr>
      <t xml:space="preserve">trv</t>
    </r>
    <r>
      <rPr>
        <sz val="10"/>
        <rFont val="Arial"/>
        <family val="0"/>
      </rPr>
      <t xml:space="preserve"> =</t>
    </r>
  </si>
  <si>
    <t xml:space="preserve">solo trave:</t>
  </si>
  <si>
    <t xml:space="preserve">equazioni:</t>
  </si>
  <si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      =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        =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 = M</t>
    </r>
    <r>
      <rPr>
        <sz val="8"/>
        <rFont val="Arial"/>
        <family val="2"/>
      </rPr>
      <t xml:space="preserve">3 </t>
    </r>
    <r>
      <rPr>
        <sz val="10"/>
        <rFont val="Arial"/>
        <family val="0"/>
      </rPr>
      <t xml:space="preserve">h/2J =</t>
    </r>
  </si>
  <si>
    <t xml:space="preserve">aggiunta tirante e puntone:</t>
  </si>
  <si>
    <t xml:space="preserve">tirante</t>
  </si>
  <si>
    <t xml:space="preserve">puntone</t>
  </si>
  <si>
    <r>
      <rPr>
        <sz val="12"/>
        <rFont val="Arial"/>
        <family val="2"/>
      </rPr>
      <t xml:space="preserve">[k</t>
    </r>
    <r>
      <rPr>
        <sz val="8"/>
        <rFont val="Arial"/>
        <family val="2"/>
      </rPr>
      <t xml:space="preserve">ii</t>
    </r>
    <r>
      <rPr>
        <sz val="12"/>
        <rFont val="Arial"/>
        <family val="2"/>
      </rPr>
      <t xml:space="preserve">]</t>
    </r>
    <r>
      <rPr>
        <sz val="8"/>
        <rFont val="Arial"/>
        <family val="2"/>
      </rPr>
      <t xml:space="preserve">tir</t>
    </r>
    <r>
      <rPr>
        <sz val="10"/>
        <rFont val="Arial"/>
        <family val="0"/>
      </rPr>
      <t xml:space="preserve"> = </t>
    </r>
    <r>
      <rPr>
        <sz val="12"/>
        <rFont val="Arial"/>
        <family val="2"/>
      </rPr>
      <t xml:space="preserve">[k</t>
    </r>
    <r>
      <rPr>
        <sz val="8"/>
        <rFont val="Arial"/>
        <family val="2"/>
      </rPr>
      <t xml:space="preserve">jj</t>
    </r>
    <r>
      <rPr>
        <sz val="12"/>
        <rFont val="Arial"/>
        <family val="2"/>
      </rPr>
      <t xml:space="preserve">]</t>
    </r>
    <r>
      <rPr>
        <sz val="8"/>
        <rFont val="Arial"/>
        <family val="2"/>
      </rPr>
      <t xml:space="preserve">tir</t>
    </r>
    <r>
      <rPr>
        <sz val="10"/>
        <rFont val="Arial"/>
        <family val="0"/>
      </rPr>
      <t xml:space="preserve"> =</t>
    </r>
  </si>
  <si>
    <r>
      <rPr>
        <sz val="12"/>
        <rFont val="Arial"/>
        <family val="2"/>
      </rPr>
      <t xml:space="preserve">[k</t>
    </r>
    <r>
      <rPr>
        <sz val="8"/>
        <rFont val="Arial"/>
        <family val="2"/>
      </rPr>
      <t xml:space="preserve">ii</t>
    </r>
    <r>
      <rPr>
        <sz val="12"/>
        <rFont val="Arial"/>
        <family val="2"/>
      </rPr>
      <t xml:space="preserve">]</t>
    </r>
    <r>
      <rPr>
        <sz val="8"/>
        <rFont val="Arial"/>
        <family val="2"/>
      </rPr>
      <t xml:space="preserve">pnt</t>
    </r>
    <r>
      <rPr>
        <sz val="10"/>
        <rFont val="Arial"/>
        <family val="0"/>
      </rPr>
      <t xml:space="preserve"> =</t>
    </r>
    <r>
      <rPr>
        <sz val="12"/>
        <rFont val="Arial"/>
        <family val="2"/>
      </rPr>
      <t xml:space="preserve"> [k</t>
    </r>
    <r>
      <rPr>
        <sz val="8"/>
        <rFont val="Arial"/>
        <family val="2"/>
      </rPr>
      <t xml:space="preserve">jj</t>
    </r>
    <r>
      <rPr>
        <sz val="12"/>
        <rFont val="Arial"/>
        <family val="2"/>
      </rPr>
      <t xml:space="preserve">]</t>
    </r>
    <r>
      <rPr>
        <sz val="8"/>
        <rFont val="Arial"/>
        <family val="2"/>
      </rPr>
      <t xml:space="preserve">pnt</t>
    </r>
    <r>
      <rPr>
        <sz val="10"/>
        <rFont val="Arial"/>
        <family val="0"/>
      </rPr>
      <t xml:space="preserve"> =</t>
    </r>
  </si>
  <si>
    <r>
      <rPr>
        <sz val="12"/>
        <rFont val="Arial"/>
        <family val="2"/>
      </rPr>
      <t xml:space="preserve">[K</t>
    </r>
    <r>
      <rPr>
        <sz val="8"/>
        <rFont val="Arial"/>
        <family val="2"/>
      </rPr>
      <t xml:space="preserve">33</t>
    </r>
    <r>
      <rPr>
        <sz val="12"/>
        <rFont val="Arial"/>
        <family val="2"/>
      </rPr>
      <t xml:space="preserve">]</t>
    </r>
    <r>
      <rPr>
        <sz val="10"/>
        <rFont val="Arial"/>
        <family val="0"/>
      </rPr>
      <t xml:space="preserve"> =</t>
    </r>
  </si>
  <si>
    <r>
      <rPr>
        <sz val="12"/>
        <rFont val="Arial"/>
        <family val="2"/>
      </rPr>
      <t xml:space="preserve">[K</t>
    </r>
    <r>
      <rPr>
        <sz val="8"/>
        <rFont val="Arial"/>
        <family val="2"/>
      </rPr>
      <t xml:space="preserve">34</t>
    </r>
    <r>
      <rPr>
        <sz val="12"/>
        <rFont val="Arial"/>
        <family val="2"/>
      </rPr>
      <t xml:space="preserve">]</t>
    </r>
    <r>
      <rPr>
        <sz val="10"/>
        <rFont val="Arial"/>
        <family val="0"/>
      </rPr>
      <t xml:space="preserve"> =</t>
    </r>
  </si>
  <si>
    <r>
      <rPr>
        <sz val="12"/>
        <rFont val="Arial"/>
        <family val="2"/>
      </rPr>
      <t xml:space="preserve">[K</t>
    </r>
    <r>
      <rPr>
        <sz val="8"/>
        <rFont val="Arial"/>
        <family val="2"/>
      </rPr>
      <t xml:space="preserve">43</t>
    </r>
    <r>
      <rPr>
        <sz val="12"/>
        <rFont val="Arial"/>
        <family val="2"/>
      </rPr>
      <t xml:space="preserve">]</t>
    </r>
    <r>
      <rPr>
        <sz val="10"/>
        <rFont val="Arial"/>
        <family val="0"/>
      </rPr>
      <t xml:space="preserve"> =</t>
    </r>
  </si>
  <si>
    <r>
      <rPr>
        <sz val="12"/>
        <rFont val="Arial"/>
        <family val="2"/>
      </rPr>
      <t xml:space="preserve">[K</t>
    </r>
    <r>
      <rPr>
        <sz val="8"/>
        <rFont val="Arial"/>
        <family val="2"/>
      </rPr>
      <t xml:space="preserve">44</t>
    </r>
    <r>
      <rPr>
        <sz val="12"/>
        <rFont val="Arial"/>
        <family val="2"/>
      </rPr>
      <t xml:space="preserve">]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       +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4</t>
    </r>
    <r>
      <rPr>
        <sz val="10"/>
        <rFont val="Arial"/>
        <family val="0"/>
      </rPr>
      <t xml:space="preserve">         =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3              =</t>
    </r>
  </si>
  <si>
    <r>
      <rPr>
        <b val="true"/>
        <sz val="10"/>
        <rFont val="Arial"/>
        <family val="2"/>
      </rPr>
      <t xml:space="preserve">v</t>
    </r>
    <r>
      <rPr>
        <b val="true"/>
        <sz val="8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=</t>
    </r>
  </si>
  <si>
    <t xml:space="preserve">v2          =</t>
  </si>
  <si>
    <t xml:space="preserve">calcolo della tensione sul tirante</t>
  </si>
  <si>
    <r>
      <rPr>
        <sz val="10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 (E/L) [-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  -sin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  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  sin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] {d} =</t>
    </r>
  </si>
  <si>
    <t xml:space="preserve">calcolo della tensione sul puntone</t>
  </si>
  <si>
    <t xml:space="preserve">Costruzione di Macchine</t>
  </si>
  <si>
    <t xml:space="preserve">Esercitazione n. 14</t>
  </si>
  <si>
    <t xml:space="preserve">TRAVE INCASTRATA              F =</t>
  </si>
  <si>
    <t xml:space="preserve">Calcolo delle caratteristiche di sezione:</t>
  </si>
  <si>
    <t xml:space="preserve">diametro esterno:</t>
  </si>
  <si>
    <t xml:space="preserve">spessore:</t>
  </si>
  <si>
    <t xml:space="preserve">diametro interno:</t>
  </si>
  <si>
    <t xml:space="preserve">area:</t>
  </si>
  <si>
    <t xml:space="preserve">momento d'inerzia:</t>
  </si>
  <si>
    <r>
      <rPr>
        <sz val="10"/>
        <rFont val="Arial"/>
        <family val="0"/>
      </rPr>
      <t xml:space="preserve">W</t>
    </r>
    <r>
      <rPr>
        <sz val="8"/>
        <rFont val="Arial"/>
        <family val="2"/>
      </rPr>
      <t xml:space="preserve">f</t>
    </r>
    <r>
      <rPr>
        <sz val="10"/>
        <rFont val="Arial"/>
        <family val="0"/>
      </rPr>
      <t xml:space="preserve"> = 2J/De =</t>
    </r>
  </si>
  <si>
    <t xml:space="preserve">N/mm³</t>
  </si>
  <si>
    <t xml:space="preserve">materiale:        E =</t>
  </si>
  <si>
    <r>
      <rPr>
        <sz val="10"/>
        <rFont val="Arial"/>
        <family val="0"/>
      </rPr>
      <t xml:space="preserve">N/mm²   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=</t>
    </r>
  </si>
  <si>
    <t xml:space="preserve">costante EA:</t>
  </si>
  <si>
    <t xml:space="preserve">costante EJ:</t>
  </si>
  <si>
    <t xml:space="preserve">N mm^2</t>
  </si>
  <si>
    <t xml:space="preserve">EA/L  =</t>
  </si>
  <si>
    <t xml:space="preserve">N/mm</t>
  </si>
  <si>
    <t xml:space="preserve">6EJ/L²  =</t>
  </si>
  <si>
    <t xml:space="preserve">lunghezza:</t>
  </si>
  <si>
    <t xml:space="preserve">12EJ/L³  =</t>
  </si>
  <si>
    <t xml:space="preserve">4EJ/L  =</t>
  </si>
  <si>
    <t xml:space="preserve">Configurazione A</t>
  </si>
  <si>
    <r>
      <rPr>
        <sz val="10"/>
        <rFont val="Arial"/>
        <family val="0"/>
      </rPr>
      <t xml:space="preserve">sottomatrice K</t>
    </r>
    <r>
      <rPr>
        <sz val="8"/>
        <rFont val="Arial"/>
        <family val="2"/>
      </rPr>
      <t xml:space="preserve">jjT</t>
    </r>
  </si>
  <si>
    <r>
      <rPr>
        <sz val="10"/>
        <rFont val="Arial"/>
        <family val="0"/>
      </rPr>
      <t xml:space="preserve">U</t>
    </r>
    <r>
      <rPr>
        <sz val="8"/>
        <rFont val="Arial"/>
        <family val="2"/>
      </rPr>
      <t xml:space="preserve">2</t>
    </r>
  </si>
  <si>
    <r>
      <rPr>
        <sz val="10"/>
        <rFont val="Arial"/>
        <family val="0"/>
      </rPr>
      <t xml:space="preserve">u</t>
    </r>
    <r>
      <rPr>
        <sz val="8"/>
        <rFont val="Arial"/>
        <family val="2"/>
      </rPr>
      <t xml:space="preserve">2</t>
    </r>
  </si>
  <si>
    <r>
      <rPr>
        <sz val="10"/>
        <rFont val="Arial"/>
        <family val="0"/>
      </rPr>
      <t xml:space="preserve">u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t xml:space="preserve">?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 =</t>
    </r>
  </si>
  <si>
    <t xml:space="preserve">equazione risolutiva</t>
  </si>
  <si>
    <t xml:space="preserve">v2   </t>
  </si>
  <si>
    <t xml:space="preserve">v2 =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t xml:space="preserve">Configurazione B</t>
  </si>
  <si>
    <r>
      <rPr>
        <sz val="10"/>
        <rFont val="Arial"/>
        <family val="0"/>
      </rPr>
      <t xml:space="preserve">piastra:          s</t>
    </r>
    <r>
      <rPr>
        <sz val="8"/>
        <rFont val="Arial"/>
        <family val="2"/>
      </rPr>
      <t xml:space="preserve">p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2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</t>
    </r>
  </si>
  <si>
    <t xml:space="preserve">Vol =</t>
  </si>
  <si>
    <r>
      <rPr>
        <sz val="10"/>
        <rFont val="Arial"/>
        <family val="0"/>
      </rPr>
      <t xml:space="preserve">E' = E/(1-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²) =</t>
    </r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= (1-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2 =</t>
    </r>
  </si>
  <si>
    <t xml:space="preserve">nodi el</t>
  </si>
  <si>
    <t xml:space="preserve">nodi str</t>
  </si>
  <si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k [mm]</t>
    </r>
  </si>
  <si>
    <r>
      <rPr>
        <sz val="10"/>
        <rFont val="Arial"/>
        <family val="0"/>
      </rPr>
      <t xml:space="preserve">y</t>
    </r>
    <r>
      <rPr>
        <sz val="8"/>
        <rFont val="Arial"/>
        <family val="2"/>
      </rPr>
      <t xml:space="preserve">k [mm]</t>
    </r>
  </si>
  <si>
    <r>
      <rPr>
        <sz val="10"/>
        <rFont val="Arial"/>
        <family val="0"/>
      </rPr>
      <t xml:space="preserve">b</t>
    </r>
    <r>
      <rPr>
        <sz val="8"/>
        <rFont val="Arial"/>
        <family val="2"/>
      </rPr>
      <t xml:space="preserve">k</t>
    </r>
  </si>
  <si>
    <r>
      <rPr>
        <sz val="10"/>
        <rFont val="Arial"/>
        <family val="0"/>
      </rPr>
      <t xml:space="preserve">c</t>
    </r>
    <r>
      <rPr>
        <sz val="8"/>
        <rFont val="Arial"/>
        <family val="2"/>
      </rPr>
      <t xml:space="preserve">k</t>
    </r>
  </si>
  <si>
    <r>
      <rPr>
        <sz val="10"/>
        <rFont val="Arial"/>
        <family val="0"/>
      </rPr>
      <t xml:space="preserve">sottomatrice K</t>
    </r>
    <r>
      <rPr>
        <sz val="8"/>
        <rFont val="Arial"/>
        <family val="2"/>
      </rPr>
      <t xml:space="preserve">jjP</t>
    </r>
  </si>
  <si>
    <r>
      <rPr>
        <sz val="10"/>
        <rFont val="Arial"/>
        <family val="0"/>
      </rPr>
      <t xml:space="preserve">(E'/4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²) </t>
    </r>
  </si>
  <si>
    <r>
      <rPr>
        <sz val="10"/>
        <rFont val="Arial"/>
        <family val="0"/>
      </rPr>
      <t xml:space="preserve">b</t>
    </r>
    <r>
      <rPr>
        <sz val="8"/>
        <rFont val="Arial"/>
        <family val="2"/>
      </rPr>
      <t xml:space="preserve">j</t>
    </r>
    <r>
      <rPr>
        <sz val="10"/>
        <rFont val="Arial"/>
        <family val="0"/>
      </rPr>
      <t xml:space="preserve">² +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c</t>
    </r>
    <r>
      <rPr>
        <sz val="8"/>
        <rFont val="Arial"/>
        <family val="2"/>
      </rPr>
      <t xml:space="preserve">j</t>
    </r>
    <r>
      <rPr>
        <sz val="10"/>
        <rFont val="Arial"/>
        <family val="0"/>
      </rPr>
      <t xml:space="preserve">²</t>
    </r>
  </si>
  <si>
    <r>
      <rPr>
        <sz val="10"/>
        <rFont val="Arial"/>
        <family val="0"/>
      </rPr>
      <t xml:space="preserve">b</t>
    </r>
    <r>
      <rPr>
        <sz val="8"/>
        <rFont val="Arial"/>
        <family val="2"/>
      </rPr>
      <t xml:space="preserve">j</t>
    </r>
    <r>
      <rPr>
        <sz val="10"/>
        <rFont val="Arial"/>
        <family val="0"/>
      </rPr>
      <t xml:space="preserve">c</t>
    </r>
    <r>
      <rPr>
        <sz val="8"/>
        <rFont val="Arial"/>
        <family val="2"/>
      </rPr>
      <t xml:space="preserve">j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)</t>
    </r>
  </si>
  <si>
    <t xml:space="preserve">Vol      =</t>
  </si>
  <si>
    <r>
      <rPr>
        <sz val="10"/>
        <rFont val="Arial"/>
        <family val="0"/>
      </rPr>
      <t xml:space="preserve">c</t>
    </r>
    <r>
      <rPr>
        <sz val="8"/>
        <rFont val="Arial"/>
        <family val="2"/>
      </rPr>
      <t xml:space="preserve">j</t>
    </r>
    <r>
      <rPr>
        <sz val="10"/>
        <rFont val="Arial"/>
        <family val="0"/>
      </rPr>
      <t xml:space="preserve">² +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b</t>
    </r>
    <r>
      <rPr>
        <sz val="8"/>
        <rFont val="Arial"/>
        <family val="2"/>
      </rPr>
      <t xml:space="preserve">j</t>
    </r>
    <r>
      <rPr>
        <sz val="10"/>
        <rFont val="Arial"/>
        <family val="0"/>
      </rPr>
      <t xml:space="preserve">²</t>
    </r>
  </si>
  <si>
    <r>
      <rPr>
        <sz val="10"/>
        <rFont val="Arial"/>
        <family val="0"/>
      </rPr>
      <t xml:space="preserve">K</t>
    </r>
    <r>
      <rPr>
        <sz val="8"/>
        <rFont val="Arial"/>
        <family val="2"/>
      </rPr>
      <t xml:space="preserve">22</t>
    </r>
    <r>
      <rPr>
        <sz val="10"/>
        <rFont val="Arial"/>
        <family val="0"/>
      </rPr>
      <t xml:space="preserve"> = K</t>
    </r>
    <r>
      <rPr>
        <sz val="8"/>
        <rFont val="Arial"/>
        <family val="2"/>
      </rPr>
      <t xml:space="preserve">jjT</t>
    </r>
    <r>
      <rPr>
        <sz val="10"/>
        <rFont val="Arial"/>
        <family val="0"/>
      </rPr>
      <t xml:space="preserve"> + K</t>
    </r>
    <r>
      <rPr>
        <sz val="8"/>
        <rFont val="Arial"/>
        <family val="2"/>
      </rPr>
      <t xml:space="preserve">jjP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0.000"/>
    <numFmt numFmtId="167" formatCode="0.00"/>
    <numFmt numFmtId="168" formatCode="0"/>
    <numFmt numFmtId="169" formatCode="General"/>
    <numFmt numFmtId="170" formatCode="@"/>
    <numFmt numFmtId="171" formatCode="# ?/?"/>
    <numFmt numFmtId="172" formatCode="0.00E+00"/>
    <numFmt numFmtId="173" formatCode="0.0000"/>
    <numFmt numFmtId="174" formatCode="0.000E+00"/>
    <numFmt numFmtId="175" formatCode="0.00000"/>
    <numFmt numFmtId="176" formatCode="0.0000E+00"/>
    <numFmt numFmtId="177" formatCode="#,##0"/>
    <numFmt numFmtId="178" formatCode="#,##0.0"/>
    <numFmt numFmtId="179" formatCode="0.0E+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name val="Symbol"/>
      <family val="1"/>
      <charset val="2"/>
    </font>
    <font>
      <sz val="12"/>
      <name val="Arial"/>
      <family val="2"/>
    </font>
    <font>
      <sz val="9"/>
      <name val="Arial"/>
      <family val="0"/>
    </font>
    <font>
      <sz val="9"/>
      <name val="Symbol"/>
      <family val="1"/>
      <charset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1"/>
      <name val="Symbol"/>
      <family val="1"/>
      <charset val="2"/>
    </font>
    <font>
      <i val="true"/>
      <sz val="9"/>
      <name val="Arial"/>
      <family val="2"/>
    </font>
    <font>
      <sz val="11"/>
      <name val="Arial"/>
      <family val="2"/>
    </font>
    <font>
      <sz val="14"/>
      <name val="Symbol"/>
      <family val="1"/>
      <charset val="2"/>
    </font>
    <font>
      <sz val="8"/>
      <name val="Symbol"/>
      <family val="1"/>
      <charset val="2"/>
    </font>
    <font>
      <sz val="11"/>
      <name val="Symbol"/>
      <family val="1"/>
      <charset val="2"/>
    </font>
    <font>
      <b val="true"/>
      <i val="true"/>
      <sz val="10"/>
      <name val="Arial"/>
      <family val="2"/>
    </font>
    <font>
      <sz val="10.25"/>
      <color rgb="FF000000"/>
      <name val="Arial"/>
      <family val="2"/>
    </font>
    <font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ashDot"/>
      <diagonal/>
    </border>
    <border diagonalUp="false" diagonalDown="false">
      <left/>
      <right style="thin"/>
      <top/>
      <bottom style="dashDot"/>
      <diagonal/>
    </border>
    <border diagonalUp="false" diagonalDown="false">
      <left style="thin"/>
      <right style="thin"/>
      <top/>
      <bottom style="dashDot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tensioni equivalenti [N/mm²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Es.ne 8^'!$K$43</c:f>
              <c:strCache>
                <c:ptCount val="1"/>
                <c:pt idx="0">
                  <c:v>seqe [N/mm²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.ne 8^'!$A$44:$A$64</c:f>
              <c:numCache>
                <c:formatCode>General</c:formatCode>
                <c:ptCount val="21"/>
                <c:pt idx="0">
                  <c:v>0</c:v>
                </c:pt>
                <c:pt idx="1">
                  <c:v>0.004</c:v>
                </c:pt>
                <c:pt idx="2">
                  <c:v>0.008</c:v>
                </c:pt>
                <c:pt idx="3">
                  <c:v>0.012</c:v>
                </c:pt>
                <c:pt idx="4">
                  <c:v>0.016</c:v>
                </c:pt>
                <c:pt idx="5">
                  <c:v>0.02</c:v>
                </c:pt>
                <c:pt idx="6">
                  <c:v>0.024</c:v>
                </c:pt>
                <c:pt idx="7">
                  <c:v>0.028</c:v>
                </c:pt>
                <c:pt idx="8">
                  <c:v>0.032</c:v>
                </c:pt>
                <c:pt idx="9">
                  <c:v>0.036</c:v>
                </c:pt>
                <c:pt idx="10">
                  <c:v>0.04</c:v>
                </c:pt>
                <c:pt idx="11">
                  <c:v>0.044</c:v>
                </c:pt>
                <c:pt idx="12">
                  <c:v>0.048</c:v>
                </c:pt>
                <c:pt idx="13">
                  <c:v>0.052</c:v>
                </c:pt>
                <c:pt idx="14">
                  <c:v>0.056</c:v>
                </c:pt>
                <c:pt idx="15">
                  <c:v>0.06</c:v>
                </c:pt>
                <c:pt idx="16">
                  <c:v>0.064</c:v>
                </c:pt>
                <c:pt idx="17">
                  <c:v>0.068</c:v>
                </c:pt>
                <c:pt idx="18">
                  <c:v>0.072</c:v>
                </c:pt>
                <c:pt idx="19">
                  <c:v>0.076</c:v>
                </c:pt>
                <c:pt idx="20">
                  <c:v>0.08</c:v>
                </c:pt>
              </c:numCache>
            </c:numRef>
          </c:xVal>
          <c:yVal>
            <c:numRef>
              <c:f>'Es.ne 8^'!$K$44:$K$64</c:f>
              <c:numCache>
                <c:formatCode>General</c:formatCode>
                <c:ptCount val="21"/>
                <c:pt idx="0">
                  <c:v>533.473552073901</c:v>
                </c:pt>
                <c:pt idx="1">
                  <c:v>534.140729535357</c:v>
                </c:pt>
                <c:pt idx="2">
                  <c:v>533.813030392344</c:v>
                </c:pt>
                <c:pt idx="3">
                  <c:v>532.557909441733</c:v>
                </c:pt>
                <c:pt idx="4">
                  <c:v>530.486399350372</c:v>
                </c:pt>
                <c:pt idx="5">
                  <c:v>527.738334623359</c:v>
                </c:pt>
                <c:pt idx="6">
                  <c:v>524.4686046656</c:v>
                </c:pt>
                <c:pt idx="7">
                  <c:v>520.835333827141</c:v>
                </c:pt>
                <c:pt idx="8">
                  <c:v>516.990391979661</c:v>
                </c:pt>
                <c:pt idx="9">
                  <c:v>513.072320018554</c:v>
                </c:pt>
                <c:pt idx="10">
                  <c:v>509.201554749448</c:v>
                </c:pt>
                <c:pt idx="11">
                  <c:v>505.477715985655</c:v>
                </c:pt>
                <c:pt idx="12">
                  <c:v>501.97864869421</c:v>
                </c:pt>
                <c:pt idx="13">
                  <c:v>498.76087882831</c:v>
                </c:pt>
                <c:pt idx="14">
                  <c:v>495.861134134394</c:v>
                </c:pt>
                <c:pt idx="15">
                  <c:v>493.29859533537</c:v>
                </c:pt>
                <c:pt idx="16">
                  <c:v>491.077574415364</c:v>
                </c:pt>
                <c:pt idx="17">
                  <c:v>489.190360812954</c:v>
                </c:pt>
                <c:pt idx="18">
                  <c:v>487.620028159084</c:v>
                </c:pt>
                <c:pt idx="19">
                  <c:v>486.343048537765</c:v>
                </c:pt>
                <c:pt idx="20">
                  <c:v>485.3316132899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s.ne 8^'!$L$43</c:f>
              <c:strCache>
                <c:ptCount val="1"/>
                <c:pt idx="0">
                  <c:v>seqi [N/mm²]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.ne 8^'!$A$44:$A$64</c:f>
              <c:numCache>
                <c:formatCode>General</c:formatCode>
                <c:ptCount val="21"/>
                <c:pt idx="0">
                  <c:v>0</c:v>
                </c:pt>
                <c:pt idx="1">
                  <c:v>0.004</c:v>
                </c:pt>
                <c:pt idx="2">
                  <c:v>0.008</c:v>
                </c:pt>
                <c:pt idx="3">
                  <c:v>0.012</c:v>
                </c:pt>
                <c:pt idx="4">
                  <c:v>0.016</c:v>
                </c:pt>
                <c:pt idx="5">
                  <c:v>0.02</c:v>
                </c:pt>
                <c:pt idx="6">
                  <c:v>0.024</c:v>
                </c:pt>
                <c:pt idx="7">
                  <c:v>0.028</c:v>
                </c:pt>
                <c:pt idx="8">
                  <c:v>0.032</c:v>
                </c:pt>
                <c:pt idx="9">
                  <c:v>0.036</c:v>
                </c:pt>
                <c:pt idx="10">
                  <c:v>0.04</c:v>
                </c:pt>
                <c:pt idx="11">
                  <c:v>0.044</c:v>
                </c:pt>
                <c:pt idx="12">
                  <c:v>0.048</c:v>
                </c:pt>
                <c:pt idx="13">
                  <c:v>0.052</c:v>
                </c:pt>
                <c:pt idx="14">
                  <c:v>0.056</c:v>
                </c:pt>
                <c:pt idx="15">
                  <c:v>0.06</c:v>
                </c:pt>
                <c:pt idx="16">
                  <c:v>0.064</c:v>
                </c:pt>
                <c:pt idx="17">
                  <c:v>0.068</c:v>
                </c:pt>
                <c:pt idx="18">
                  <c:v>0.072</c:v>
                </c:pt>
                <c:pt idx="19">
                  <c:v>0.076</c:v>
                </c:pt>
                <c:pt idx="20">
                  <c:v>0.08</c:v>
                </c:pt>
              </c:numCache>
            </c:numRef>
          </c:xVal>
          <c:yVal>
            <c:numRef>
              <c:f>'Es.ne 8^'!$L$44:$L$64</c:f>
              <c:numCache>
                <c:formatCode>General</c:formatCode>
                <c:ptCount val="21"/>
                <c:pt idx="0">
                  <c:v>577.680582696492</c:v>
                </c:pt>
                <c:pt idx="1">
                  <c:v>567.47301842637</c:v>
                </c:pt>
                <c:pt idx="2">
                  <c:v>557.654471888395</c:v>
                </c:pt>
                <c:pt idx="3">
                  <c:v>548.323671501879</c:v>
                </c:pt>
                <c:pt idx="4">
                  <c:v>539.548831989117</c:v>
                </c:pt>
                <c:pt idx="5">
                  <c:v>531.378214350286</c:v>
                </c:pt>
                <c:pt idx="6">
                  <c:v>523.846209044504</c:v>
                </c:pt>
                <c:pt idx="7">
                  <c:v>516.976247347609</c:v>
                </c:pt>
                <c:pt idx="8">
                  <c:v>510.781739128247</c:v>
                </c:pt>
                <c:pt idx="9">
                  <c:v>505.266027123498</c:v>
                </c:pt>
                <c:pt idx="10">
                  <c:v>500.422094694424</c:v>
                </c:pt>
                <c:pt idx="11">
                  <c:v>496.232508608414</c:v>
                </c:pt>
                <c:pt idx="12">
                  <c:v>492.669849725435</c:v>
                </c:pt>
                <c:pt idx="13">
                  <c:v>489.697700091148</c:v>
                </c:pt>
                <c:pt idx="14">
                  <c:v>487.272122828241</c:v>
                </c:pt>
                <c:pt idx="15">
                  <c:v>485.343491501297</c:v>
                </c:pt>
                <c:pt idx="16">
                  <c:v>483.858492347501</c:v>
                </c:pt>
                <c:pt idx="17">
                  <c:v>482.762125866327</c:v>
                </c:pt>
                <c:pt idx="18">
                  <c:v>481.999561839568</c:v>
                </c:pt>
                <c:pt idx="19">
                  <c:v>481.517742267935</c:v>
                </c:pt>
                <c:pt idx="20">
                  <c:v>481.266670212816</c:v>
                </c:pt>
              </c:numCache>
            </c:numRef>
          </c:yVal>
          <c:smooth val="1"/>
        </c:ser>
        <c:axId val="52263949"/>
        <c:axId val="33518893"/>
      </c:scatterChart>
      <c:valAx>
        <c:axId val="52263949"/>
        <c:scaling>
          <c:orientation val="minMax"/>
          <c:max val="0.0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893"/>
        <c:crossesAt val="0"/>
        <c:crossBetween val="midCat"/>
        <c:majorUnit val="0.01"/>
        <c:minorUnit val="0.005"/>
      </c:valAx>
      <c:valAx>
        <c:axId val="33518893"/>
        <c:scaling>
          <c:orientation val="minMax"/>
          <c:max val="600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949"/>
        <c:crossesAt val="0"/>
        <c:crossBetween val="midCat"/>
        <c:majorUnit val="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postamento radiale [mm]</a:t>
            </a:r>
          </a:p>
        </c:rich>
      </c:tx>
      <c:layout>
        <c:manualLayout>
          <c:xMode val="edge"/>
          <c:yMode val="edge"/>
          <c:x val="0.359123976962716"/>
          <c:y val="0.0562634216177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247044559"/>
          <c:y val="0.205010737294202"/>
          <c:w val="0.939906032130949"/>
          <c:h val="0.6777380100214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.ne 8^'!$A$44:$A$64</c:f>
              <c:numCache>
                <c:formatCode>General</c:formatCode>
                <c:ptCount val="21"/>
                <c:pt idx="0">
                  <c:v>0</c:v>
                </c:pt>
                <c:pt idx="1">
                  <c:v>0.004</c:v>
                </c:pt>
                <c:pt idx="2">
                  <c:v>0.008</c:v>
                </c:pt>
                <c:pt idx="3">
                  <c:v>0.012</c:v>
                </c:pt>
                <c:pt idx="4">
                  <c:v>0.016</c:v>
                </c:pt>
                <c:pt idx="5">
                  <c:v>0.02</c:v>
                </c:pt>
                <c:pt idx="6">
                  <c:v>0.024</c:v>
                </c:pt>
                <c:pt idx="7">
                  <c:v>0.028</c:v>
                </c:pt>
                <c:pt idx="8">
                  <c:v>0.032</c:v>
                </c:pt>
                <c:pt idx="9">
                  <c:v>0.036</c:v>
                </c:pt>
                <c:pt idx="10">
                  <c:v>0.04</c:v>
                </c:pt>
                <c:pt idx="11">
                  <c:v>0.044</c:v>
                </c:pt>
                <c:pt idx="12">
                  <c:v>0.048</c:v>
                </c:pt>
                <c:pt idx="13">
                  <c:v>0.052</c:v>
                </c:pt>
                <c:pt idx="14">
                  <c:v>0.056</c:v>
                </c:pt>
                <c:pt idx="15">
                  <c:v>0.06</c:v>
                </c:pt>
                <c:pt idx="16">
                  <c:v>0.064</c:v>
                </c:pt>
                <c:pt idx="17">
                  <c:v>0.068</c:v>
                </c:pt>
                <c:pt idx="18">
                  <c:v>0.072</c:v>
                </c:pt>
                <c:pt idx="19">
                  <c:v>0.076</c:v>
                </c:pt>
                <c:pt idx="20">
                  <c:v>0.08</c:v>
                </c:pt>
              </c:numCache>
            </c:numRef>
          </c:xVal>
          <c:yVal>
            <c:numRef>
              <c:f>'Es.ne 8^'!$B$44:$B$64</c:f>
              <c:numCache>
                <c:formatCode>General</c:formatCode>
                <c:ptCount val="21"/>
                <c:pt idx="0">
                  <c:v>0.998259991803408</c:v>
                </c:pt>
                <c:pt idx="1">
                  <c:v>0.996394116775742</c:v>
                </c:pt>
                <c:pt idx="2">
                  <c:v>0.991456012036213</c:v>
                </c:pt>
                <c:pt idx="3">
                  <c:v>0.984326891911374</c:v>
                </c:pt>
                <c:pt idx="4">
                  <c:v>0.975749402217642</c:v>
                </c:pt>
                <c:pt idx="5">
                  <c:v>0.966336807548283</c:v>
                </c:pt>
                <c:pt idx="6">
                  <c:v>0.956584106330477</c:v>
                </c:pt>
                <c:pt idx="7">
                  <c:v>0.946880266946114</c:v>
                </c:pt>
                <c:pt idx="8">
                  <c:v>0.937520933067211</c:v>
                </c:pt>
                <c:pt idx="9">
                  <c:v>0.928721085309262</c:v>
                </c:pt>
                <c:pt idx="10">
                  <c:v>0.920627268707792</c:v>
                </c:pt>
                <c:pt idx="11">
                  <c:v>0.913329101405258</c:v>
                </c:pt>
                <c:pt idx="12">
                  <c:v>0.906869869843652</c:v>
                </c:pt>
                <c:pt idx="13">
                  <c:v>0.901256090615603</c:v>
                </c:pt>
                <c:pt idx="14">
                  <c:v>0.896465980115204</c:v>
                </c:pt>
                <c:pt idx="15">
                  <c:v>0.892456821590976</c:v>
                </c:pt>
                <c:pt idx="16">
                  <c:v>0.889171256559207</c:v>
                </c:pt>
                <c:pt idx="17">
                  <c:v>0.886542555224153</c:v>
                </c:pt>
                <c:pt idx="18">
                  <c:v>0.884498939976912</c:v>
                </c:pt>
                <c:pt idx="19">
                  <c:v>0.882967048541955</c:v>
                </c:pt>
                <c:pt idx="20">
                  <c:v>0.88187463014837</c:v>
                </c:pt>
              </c:numCache>
            </c:numRef>
          </c:yVal>
          <c:smooth val="1"/>
        </c:ser>
        <c:axId val="31013117"/>
        <c:axId val="38007851"/>
      </c:scatterChart>
      <c:valAx>
        <c:axId val="31013117"/>
        <c:scaling>
          <c:orientation val="minMax"/>
          <c:max val="0.08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851"/>
        <c:crossesAt val="0.885"/>
        <c:crossBetween val="midCat"/>
        <c:majorUnit val="0.01"/>
        <c:minorUnit val="0.005"/>
      </c:valAx>
      <c:valAx>
        <c:axId val="38007851"/>
        <c:scaling>
          <c:orientation val="minMax"/>
          <c:max val="1"/>
          <c:min val="0.8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117"/>
        <c:crossesAt val="0"/>
        <c:crossBetween val="midCat"/>
        <c:majorUnit val="0.025"/>
        <c:minorUnit val="0.00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goma del dis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.ne 9^'!$A$15:$A$45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</c:numCache>
            </c:numRef>
          </c:xVal>
          <c:yVal>
            <c:numRef>
              <c:f>'Es.ne 9^'!$B$15:$B$45</c:f>
              <c:numCache>
                <c:formatCode>General</c:formatCode>
                <c:ptCount val="31"/>
                <c:pt idx="0">
                  <c:v>113.993699248097</c:v>
                </c:pt>
                <c:pt idx="1">
                  <c:v>113.861130320212</c:v>
                </c:pt>
                <c:pt idx="2">
                  <c:v>113.464347845492</c:v>
                </c:pt>
                <c:pt idx="3">
                  <c:v>112.806114018139</c:v>
                </c:pt>
                <c:pt idx="4">
                  <c:v>111.890996894179</c:v>
                </c:pt>
                <c:pt idx="5">
                  <c:v>110.725317596522</c:v>
                </c:pt>
                <c:pt idx="6">
                  <c:v>109.317077602116</c:v>
                </c:pt>
                <c:pt idx="7">
                  <c:v>107.675867281236</c:v>
                </c:pt>
                <c:pt idx="8">
                  <c:v>105.81275715128</c:v>
                </c:pt>
                <c:pt idx="9">
                  <c:v>103.740173569646</c:v>
                </c:pt>
                <c:pt idx="10">
                  <c:v>101.471760817459</c:v>
                </c:pt>
                <c:pt idx="11">
                  <c:v>99.0222317136242</c:v>
                </c:pt>
                <c:pt idx="12">
                  <c:v>96.40720904391</c:v>
                </c:pt>
                <c:pt idx="13">
                  <c:v>93.6430601900963</c:v>
                </c:pt>
                <c:pt idx="14">
                  <c:v>90.7467273986082</c:v>
                </c:pt>
                <c:pt idx="15">
                  <c:v>87.7355561364273</c:v>
                </c:pt>
                <c:pt idx="16">
                  <c:v>84.6271239453814</c:v>
                </c:pt>
                <c:pt idx="17">
                  <c:v>81.4390721261837</c:v>
                </c:pt>
                <c:pt idx="18">
                  <c:v>78.1889424637299</c:v>
                </c:pt>
                <c:pt idx="19">
                  <c:v>74.894021048919</c:v>
                </c:pt>
                <c:pt idx="20">
                  <c:v>71.5711910640841</c:v>
                </c:pt>
                <c:pt idx="21">
                  <c:v>68.2367961840299</c:v>
                </c:pt>
                <c:pt idx="22">
                  <c:v>64.9065160081103</c:v>
                </c:pt>
                <c:pt idx="23">
                  <c:v>61.595254686465</c:v>
                </c:pt>
                <c:pt idx="24">
                  <c:v>58.3170436412927</c:v>
                </c:pt>
                <c:pt idx="25">
                  <c:v>55.0849590176692</c:v>
                </c:pt>
                <c:pt idx="26">
                  <c:v>51.9110542335471</c:v>
                </c:pt>
                <c:pt idx="27">
                  <c:v>48.8063077405128</c:v>
                </c:pt>
                <c:pt idx="28">
                  <c:v>45.7805858605066</c:v>
                </c:pt>
                <c:pt idx="29">
                  <c:v>42.8426203334191</c:v>
                </c:pt>
                <c:pt idx="30">
                  <c:v>40</c:v>
                </c:pt>
              </c:numCache>
            </c:numRef>
          </c:yVal>
          <c:smooth val="1"/>
        </c:ser>
        <c:axId val="61209974"/>
        <c:axId val="80893928"/>
      </c:scatterChart>
      <c:valAx>
        <c:axId val="6120997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ggio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custDash>
              <a:ds d="300000" sp="300000"/>
              <a:ds d="1200000" sp="300000"/>
            </a:custDash>
            <a:round/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928"/>
        <c:crossesAt val="0"/>
        <c:crossBetween val="midCat"/>
        <c:majorUnit val="10"/>
      </c:valAx>
      <c:valAx>
        <c:axId val="808939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mispessore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974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deformata del mantello cilind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15807357069"/>
          <c:y val="0.179582904222451"/>
          <c:w val="0.944157187176836"/>
          <c:h val="0.6846035015447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.ne 10^'!$A$42:$A$62</c:f>
              <c:numCache>
                <c:formatCode>General</c:formatCode>
                <c:ptCount val="2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</c:numCache>
            </c:numRef>
          </c:xVal>
          <c:yVal>
            <c:numRef>
              <c:f>'Es.ne 10^'!$B$42:$B$62</c:f>
              <c:numCache>
                <c:formatCode>General</c:formatCode>
                <c:ptCount val="21"/>
                <c:pt idx="0">
                  <c:v>0.0311470392060204</c:v>
                </c:pt>
                <c:pt idx="1">
                  <c:v>0.0357957140513468</c:v>
                </c:pt>
                <c:pt idx="2">
                  <c:v>0.0473429902755417</c:v>
                </c:pt>
                <c:pt idx="3">
                  <c:v>0.0627848087189209</c:v>
                </c:pt>
                <c:pt idx="4">
                  <c:v>0.0798495088336987</c:v>
                </c:pt>
                <c:pt idx="5">
                  <c:v>0.0969045794208029</c:v>
                </c:pt>
                <c:pt idx="6">
                  <c:v>0.112852703432591</c:v>
                </c:pt>
                <c:pt idx="7">
                  <c:v>0.127027310205033</c:v>
                </c:pt>
                <c:pt idx="8">
                  <c:v>0.139094535855997</c:v>
                </c:pt>
                <c:pt idx="9">
                  <c:v>0.148965819426534</c:v>
                </c:pt>
                <c:pt idx="10">
                  <c:v>0.156723291737605</c:v>
                </c:pt>
                <c:pt idx="11">
                  <c:v>0.162558582180929</c:v>
                </c:pt>
                <c:pt idx="12">
                  <c:v>0.166724598146317</c:v>
                </c:pt>
                <c:pt idx="13">
                  <c:v>0.169499140549296</c:v>
                </c:pt>
                <c:pt idx="14">
                  <c:v>0.171158827367799</c:v>
                </c:pt>
                <c:pt idx="15">
                  <c:v>0.17196163235735</c:v>
                </c:pt>
                <c:pt idx="16">
                  <c:v>0.172136344548576</c:v>
                </c:pt>
                <c:pt idx="17">
                  <c:v>0.171877362408005</c:v>
                </c:pt>
                <c:pt idx="18">
                  <c:v>0.171343411707991</c:v>
                </c:pt>
                <c:pt idx="19">
                  <c:v>0.1706589849992</c:v>
                </c:pt>
                <c:pt idx="20">
                  <c:v>0.169917518603895</c:v>
                </c:pt>
              </c:numCache>
            </c:numRef>
          </c:yVal>
          <c:smooth val="1"/>
        </c:ser>
        <c:axId val="15379339"/>
        <c:axId val="50418472"/>
      </c:scatterChart>
      <c:valAx>
        <c:axId val="15379339"/>
        <c:scaling>
          <c:orientation val="minMax"/>
          <c:max val="0.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scissa 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472"/>
        <c:crossesAt val="0.166"/>
        <c:crossBetween val="midCat"/>
        <c:majorUnit val="0.002"/>
      </c:valAx>
      <c:valAx>
        <c:axId val="5041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postamento radiale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3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840</xdr:colOff>
      <xdr:row>64</xdr:row>
      <xdr:rowOff>0</xdr:rowOff>
    </xdr:from>
    <xdr:to>
      <xdr:col>12</xdr:col>
      <xdr:colOff>955080</xdr:colOff>
      <xdr:row>78</xdr:row>
      <xdr:rowOff>159840</xdr:rowOff>
    </xdr:to>
    <xdr:graphicFrame>
      <xdr:nvGraphicFramePr>
        <xdr:cNvPr id="0" name="Chart 3"/>
        <xdr:cNvGraphicFramePr/>
      </xdr:nvGraphicFramePr>
      <xdr:xfrm>
        <a:off x="4788000" y="10128960"/>
        <a:ext cx="45072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60</xdr:colOff>
      <xdr:row>64</xdr:row>
      <xdr:rowOff>0</xdr:rowOff>
    </xdr:from>
    <xdr:to>
      <xdr:col>6</xdr:col>
      <xdr:colOff>462600</xdr:colOff>
      <xdr:row>78</xdr:row>
      <xdr:rowOff>159840</xdr:rowOff>
    </xdr:to>
    <xdr:graphicFrame>
      <xdr:nvGraphicFramePr>
        <xdr:cNvPr id="1" name="Chart 4"/>
        <xdr:cNvGraphicFramePr/>
      </xdr:nvGraphicFramePr>
      <xdr:xfrm>
        <a:off x="7560" y="10128960"/>
        <a:ext cx="47502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20</xdr:colOff>
      <xdr:row>14</xdr:row>
      <xdr:rowOff>0</xdr:rowOff>
    </xdr:from>
    <xdr:to>
      <xdr:col>15</xdr:col>
      <xdr:colOff>970920</xdr:colOff>
      <xdr:row>44</xdr:row>
      <xdr:rowOff>106920</xdr:rowOff>
    </xdr:to>
    <xdr:graphicFrame>
      <xdr:nvGraphicFramePr>
        <xdr:cNvPr id="2" name="Chart 1"/>
        <xdr:cNvGraphicFramePr/>
      </xdr:nvGraphicFramePr>
      <xdr:xfrm>
        <a:off x="1134360" y="2423160"/>
        <a:ext cx="828540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62</xdr:row>
      <xdr:rowOff>30960</xdr:rowOff>
    </xdr:from>
    <xdr:to>
      <xdr:col>14</xdr:col>
      <xdr:colOff>642240</xdr:colOff>
      <xdr:row>78</xdr:row>
      <xdr:rowOff>144720</xdr:rowOff>
    </xdr:to>
    <xdr:graphicFrame>
      <xdr:nvGraphicFramePr>
        <xdr:cNvPr id="3" name="Chart 1"/>
        <xdr:cNvGraphicFramePr/>
      </xdr:nvGraphicFramePr>
      <xdr:xfrm>
        <a:off x="39960" y="10357920"/>
        <a:ext cx="9747000" cy="27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8</xdr:row>
      <xdr:rowOff>91440</xdr:rowOff>
    </xdr:from>
    <xdr:to>
      <xdr:col>13</xdr:col>
      <xdr:colOff>1034640</xdr:colOff>
      <xdr:row>40</xdr:row>
      <xdr:rowOff>175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5105520" y="2949120"/>
          <a:ext cx="4225320" cy="352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sercitazione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.ne 8^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sheetData>
    <row r="1" s="1" customFormat="true" ht="13.2" hidden="false" customHeight="false" outlineLevel="0" collapsed="false">
      <c r="A1" s="1" t="s">
        <v>0</v>
      </c>
    </row>
    <row r="2" s="1" customFormat="tru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2" t="s">
        <v>2</v>
      </c>
    </row>
    <row r="4" customFormat="false" ht="13.2" hidden="false" customHeight="false" outlineLevel="0" collapsed="false">
      <c r="A4" s="2" t="s">
        <v>3</v>
      </c>
      <c r="B4" s="3" t="s">
        <v>4</v>
      </c>
      <c r="C4" s="2" t="n">
        <v>20</v>
      </c>
      <c r="D4" s="2" t="s">
        <v>5</v>
      </c>
      <c r="E4" s="4" t="n">
        <f aca="false">C4/H4</f>
        <v>27.1739130434783</v>
      </c>
      <c r="F4" s="2" t="s">
        <v>6</v>
      </c>
      <c r="G4" s="3" t="s">
        <v>7</v>
      </c>
      <c r="H4" s="2" t="n">
        <v>0.736</v>
      </c>
      <c r="I4" s="2" t="s">
        <v>8</v>
      </c>
    </row>
    <row r="5" customFormat="false" ht="13.2" hidden="false" customHeight="false" outlineLevel="0" collapsed="false">
      <c r="A5" s="2" t="s">
        <v>9</v>
      </c>
      <c r="B5" s="2" t="s">
        <v>10</v>
      </c>
      <c r="C5" s="2" t="n">
        <v>1200</v>
      </c>
      <c r="D5" s="2" t="s">
        <v>11</v>
      </c>
      <c r="E5" s="5" t="s">
        <v>12</v>
      </c>
      <c r="H5" s="6" t="n">
        <f aca="false">ng2/ng1</f>
        <v>0.55</v>
      </c>
    </row>
    <row r="6" customFormat="false" ht="13.2" hidden="false" customHeight="false" outlineLevel="0" collapsed="false">
      <c r="B6" s="2" t="s">
        <v>13</v>
      </c>
      <c r="C6" s="2" t="n">
        <v>660</v>
      </c>
      <c r="D6" s="2" t="s">
        <v>11</v>
      </c>
      <c r="E6" s="2" t="s">
        <v>14</v>
      </c>
      <c r="H6" s="6" t="n">
        <f aca="false">ng1/ng2</f>
        <v>1.81818181818182</v>
      </c>
    </row>
    <row r="7" customFormat="false" ht="13.2" hidden="false" customHeight="false" outlineLevel="0" collapsed="false">
      <c r="A7" s="2" t="s">
        <v>15</v>
      </c>
    </row>
    <row r="8" customFormat="false" ht="13.2" hidden="false" customHeight="false" outlineLevel="0" collapsed="false">
      <c r="A8" s="2" t="s">
        <v>16</v>
      </c>
    </row>
    <row r="9" customFormat="false" ht="13.2" hidden="false" customHeight="false" outlineLevel="0" collapsed="false">
      <c r="A9" s="2" t="s">
        <v>17</v>
      </c>
    </row>
    <row r="10" customFormat="false" ht="13.2" hidden="false" customHeight="false" outlineLevel="0" collapsed="false">
      <c r="A10" s="2" t="s">
        <v>18</v>
      </c>
    </row>
    <row r="12" customFormat="false" ht="13.2" hidden="false" customHeight="false" outlineLevel="0" collapsed="false">
      <c r="A12" s="2" t="s">
        <v>19</v>
      </c>
      <c r="B12" s="2" t="s">
        <v>20</v>
      </c>
      <c r="E12" s="2" t="n">
        <v>1.2</v>
      </c>
    </row>
    <row r="13" customFormat="false" ht="13.2" hidden="false" customHeight="false" outlineLevel="0" collapsed="false">
      <c r="A13" s="2" t="s">
        <v>21</v>
      </c>
      <c r="B13" s="2" t="s">
        <v>22</v>
      </c>
      <c r="D13" s="3" t="s">
        <v>23</v>
      </c>
      <c r="E13" s="4" t="n">
        <f aca="false">Cc*Pcv</f>
        <v>32.6086956521739</v>
      </c>
      <c r="F13" s="2" t="s">
        <v>6</v>
      </c>
    </row>
    <row r="14" customFormat="false" ht="13.2" hidden="false" customHeight="false" outlineLevel="0" collapsed="false">
      <c r="A14" s="2" t="s">
        <v>24</v>
      </c>
      <c r="B14" s="2" t="s">
        <v>25</v>
      </c>
    </row>
    <row r="15" customFormat="false" ht="13.2" hidden="false" customHeight="false" outlineLevel="0" collapsed="false">
      <c r="A15" s="2" t="s">
        <v>26</v>
      </c>
      <c r="B15" s="2" t="s">
        <v>27</v>
      </c>
      <c r="E15" s="2" t="s">
        <v>28</v>
      </c>
      <c r="F15" s="2" t="n">
        <v>280</v>
      </c>
      <c r="G15" s="2" t="s">
        <v>29</v>
      </c>
    </row>
    <row r="16" customFormat="false" ht="13.2" hidden="false" customHeight="false" outlineLevel="0" collapsed="false">
      <c r="A16" s="2" t="s">
        <v>30</v>
      </c>
      <c r="B16" s="2" t="s">
        <v>27</v>
      </c>
      <c r="E16" s="2" t="s">
        <v>31</v>
      </c>
      <c r="F16" s="7" t="n">
        <f aca="false">k*Dmi</f>
        <v>509.090909090909</v>
      </c>
      <c r="G16" s="2" t="s">
        <v>32</v>
      </c>
      <c r="H16" s="2" t="n">
        <v>500</v>
      </c>
      <c r="I16" s="2" t="s">
        <v>29</v>
      </c>
    </row>
    <row r="17" customFormat="false" ht="13.2" hidden="false" customHeight="false" outlineLevel="0" collapsed="false">
      <c r="A17" s="2" t="s">
        <v>33</v>
      </c>
      <c r="B17" s="2" t="s">
        <v>34</v>
      </c>
      <c r="E17" s="2" t="s">
        <v>35</v>
      </c>
      <c r="G17" s="4" t="n">
        <f aca="false">(PI()*ng1/30)*Dmi/2000</f>
        <v>17.5929188601028</v>
      </c>
      <c r="H17" s="2" t="s">
        <v>36</v>
      </c>
    </row>
    <row r="18" customFormat="false" ht="13.2" hidden="false" customHeight="false" outlineLevel="0" collapsed="false">
      <c r="A18" s="2" t="s">
        <v>37</v>
      </c>
      <c r="B18" s="2" t="s">
        <v>38</v>
      </c>
      <c r="F18" s="8" t="n">
        <f aca="false">Dmi/Dmu</f>
        <v>0.56</v>
      </c>
      <c r="G18" s="3" t="s">
        <v>39</v>
      </c>
      <c r="H18" s="4" t="n">
        <f aca="false">-100*(rpt-rpte)/rpt</f>
        <v>1.81818181818182</v>
      </c>
      <c r="I18" s="2" t="s">
        <v>40</v>
      </c>
    </row>
    <row r="19" customFormat="false" ht="13.2" hidden="false" customHeight="false" outlineLevel="0" collapsed="false">
      <c r="A19" s="2" t="s">
        <v>41</v>
      </c>
      <c r="B19" s="2" t="s">
        <v>42</v>
      </c>
    </row>
    <row r="20" customFormat="false" ht="13.2" hidden="false" customHeight="false" outlineLevel="0" collapsed="false">
      <c r="B20" s="2" t="s">
        <v>43</v>
      </c>
      <c r="D20" s="2" t="s">
        <v>44</v>
      </c>
      <c r="G20" s="2" t="s">
        <v>45</v>
      </c>
    </row>
    <row r="21" customFormat="false" ht="13.2" hidden="false" customHeight="false" outlineLevel="0" collapsed="false">
      <c r="D21" s="2" t="s">
        <v>46</v>
      </c>
      <c r="G21" s="2" t="s">
        <v>47</v>
      </c>
    </row>
    <row r="22" customFormat="false" ht="13.2" hidden="false" customHeight="false" outlineLevel="0" collapsed="false">
      <c r="D22" s="3" t="s">
        <v>48</v>
      </c>
      <c r="E22" s="4" t="n">
        <f aca="false">((k+1)/2+1)*Dmi</f>
        <v>674.545454545455</v>
      </c>
      <c r="F22" s="2" t="s">
        <v>29</v>
      </c>
    </row>
    <row r="23" customFormat="false" ht="13.2" hidden="false" customHeight="false" outlineLevel="0" collapsed="false">
      <c r="A23" s="2" t="s">
        <v>49</v>
      </c>
      <c r="B23" s="2" t="s">
        <v>50</v>
      </c>
    </row>
    <row r="24" customFormat="false" ht="13.2" hidden="false" customHeight="false" outlineLevel="0" collapsed="false">
      <c r="B24" s="2" t="s">
        <v>51</v>
      </c>
      <c r="F24" s="9" t="n">
        <f aca="false">PI()*(Dmi+Dmu)/2+2*SQRT(int^2+((Dmu-Dmi)^2)/4)</f>
        <v>2592.13235403305</v>
      </c>
      <c r="G24" s="2" t="s">
        <v>29</v>
      </c>
    </row>
    <row r="25" customFormat="false" ht="13.2" hidden="false" customHeight="false" outlineLevel="0" collapsed="false">
      <c r="A25" s="2" t="s">
        <v>52</v>
      </c>
      <c r="B25" s="2" t="s">
        <v>53</v>
      </c>
      <c r="E25" s="3" t="s">
        <v>54</v>
      </c>
      <c r="F25" s="2" t="n">
        <v>2602</v>
      </c>
      <c r="G25" s="2" t="s">
        <v>29</v>
      </c>
      <c r="H25" s="2" t="s">
        <v>55</v>
      </c>
    </row>
    <row r="26" customFormat="false" ht="13.2" hidden="false" customHeight="false" outlineLevel="0" collapsed="false">
      <c r="B26" s="2" t="s">
        <v>56</v>
      </c>
      <c r="E26" s="3" t="s">
        <v>57</v>
      </c>
      <c r="F26" s="4" t="n">
        <f aca="false">0.5*SQRT((Lc-PI()*(Dmi+Dmu)/2)^2-(Dmu-Dmi)^2)</f>
        <v>679.543972710006</v>
      </c>
      <c r="G26" s="2" t="s">
        <v>29</v>
      </c>
    </row>
    <row r="27" customFormat="false" ht="13.2" hidden="false" customHeight="false" outlineLevel="0" collapsed="false">
      <c r="A27" s="2" t="s">
        <v>58</v>
      </c>
      <c r="B27" s="2" t="s">
        <v>59</v>
      </c>
    </row>
    <row r="28" customFormat="false" ht="13.2" hidden="false" customHeight="false" outlineLevel="0" collapsed="false">
      <c r="B28" s="2" t="s">
        <v>60</v>
      </c>
      <c r="E28" s="6" t="n">
        <f aca="false">ASIN((Dmu-Dmi)/(2*intc))</f>
        <v>0.162588656912308</v>
      </c>
      <c r="F28" s="2" t="s">
        <v>61</v>
      </c>
      <c r="G28" s="7" t="n">
        <f aca="false">(180/PI())*beta</f>
        <v>9.3156438377758</v>
      </c>
      <c r="H28" s="2" t="s">
        <v>62</v>
      </c>
    </row>
    <row r="29" customFormat="false" ht="13.2" hidden="false" customHeight="false" outlineLevel="0" collapsed="false">
      <c r="B29" s="10" t="s">
        <v>63</v>
      </c>
      <c r="E29" s="7" t="n">
        <f aca="false">PI()-2*beta</f>
        <v>2.81641533976518</v>
      </c>
      <c r="F29" s="2" t="s">
        <v>61</v>
      </c>
      <c r="G29" s="7" t="n">
        <f aca="false">(180/PI())*alfa</f>
        <v>161.368712324448</v>
      </c>
      <c r="H29" s="2" t="s">
        <v>62</v>
      </c>
    </row>
    <row r="30" customFormat="false" ht="13.2" hidden="false" customHeight="false" outlineLevel="0" collapsed="false">
      <c r="A30" s="2" t="s">
        <v>64</v>
      </c>
      <c r="B30" s="2" t="s">
        <v>65</v>
      </c>
    </row>
    <row r="31" customFormat="false" ht="13.2" hidden="false" customHeight="false" outlineLevel="0" collapsed="false">
      <c r="B31" s="3" t="s">
        <v>66</v>
      </c>
      <c r="C31" s="2" t="n">
        <v>0.95</v>
      </c>
    </row>
    <row r="32" customFormat="false" ht="13.2" hidden="false" customHeight="false" outlineLevel="0" collapsed="false">
      <c r="A32" s="2" t="s">
        <v>67</v>
      </c>
      <c r="B32" s="2" t="s">
        <v>68</v>
      </c>
    </row>
    <row r="33" customFormat="false" ht="13.2" hidden="false" customHeight="false" outlineLevel="0" collapsed="false">
      <c r="B33" s="3" t="s">
        <v>69</v>
      </c>
      <c r="C33" s="2" t="n">
        <v>0.93</v>
      </c>
    </row>
    <row r="34" customFormat="false" ht="13.2" hidden="false" customHeight="false" outlineLevel="0" collapsed="false">
      <c r="A34" s="2" t="s">
        <v>70</v>
      </c>
      <c r="B34" s="2" t="s">
        <v>71</v>
      </c>
      <c r="D34" s="2" t="n">
        <v>15.56</v>
      </c>
      <c r="E34" s="2" t="s">
        <v>6</v>
      </c>
    </row>
    <row r="35" customFormat="false" ht="13.2" hidden="false" customHeight="false" outlineLevel="0" collapsed="false">
      <c r="B35" s="2" t="s">
        <v>72</v>
      </c>
      <c r="D35" s="2" t="n">
        <v>1.45</v>
      </c>
      <c r="E35" s="2" t="s">
        <v>6</v>
      </c>
    </row>
    <row r="36" customFormat="false" ht="13.2" hidden="false" customHeight="false" outlineLevel="0" collapsed="false">
      <c r="B36" s="2" t="s">
        <v>73</v>
      </c>
      <c r="D36" s="2" t="n">
        <f aca="false">SUM(D34:D35)</f>
        <v>17.01</v>
      </c>
      <c r="E36" s="2" t="s">
        <v>6</v>
      </c>
    </row>
    <row r="37" customFormat="false" ht="13.2" hidden="false" customHeight="false" outlineLevel="0" collapsed="false">
      <c r="B37" s="2" t="s">
        <v>74</v>
      </c>
      <c r="D37" s="3" t="s">
        <v>75</v>
      </c>
      <c r="E37" s="7" t="n">
        <f aca="false">calfa*cielle*potipo</f>
        <v>15.028335</v>
      </c>
      <c r="F37" s="2" t="s">
        <v>6</v>
      </c>
    </row>
    <row r="38" customFormat="false" ht="13.2" hidden="false" customHeight="false" outlineLevel="0" collapsed="false">
      <c r="A38" s="2" t="s">
        <v>76</v>
      </c>
      <c r="B38" s="2" t="s">
        <v>77</v>
      </c>
    </row>
    <row r="39" customFormat="false" ht="13.2" hidden="false" customHeight="false" outlineLevel="0" collapsed="false">
      <c r="D39" s="2" t="s">
        <v>78</v>
      </c>
      <c r="E39" s="4" t="n">
        <f aca="false">Pc/Pa</f>
        <v>2.16981426433294</v>
      </c>
      <c r="F39" s="11" t="s">
        <v>79</v>
      </c>
      <c r="G39" s="2" t="n">
        <v>3</v>
      </c>
    </row>
    <row r="40" customFormat="false" ht="13.2" hidden="false" customHeight="false" outlineLevel="0" collapsed="false">
      <c r="A40" s="2" t="s">
        <v>80</v>
      </c>
      <c r="B40" s="2" t="s">
        <v>81</v>
      </c>
    </row>
    <row r="41" customFormat="false" ht="13.2" hidden="false" customHeight="false" outlineLevel="0" collapsed="false">
      <c r="B41" s="2" t="s">
        <v>82</v>
      </c>
      <c r="D41" s="2" t="s">
        <v>83</v>
      </c>
      <c r="E41" s="4" t="n">
        <f aca="false">736*Pc/(PI()*ng1/30)</f>
        <v>190.985931710274</v>
      </c>
      <c r="F41" s="2" t="s">
        <v>84</v>
      </c>
    </row>
    <row r="42" customFormat="false" ht="13.2" hidden="false" customHeight="false" outlineLevel="0" collapsed="false">
      <c r="B42" s="2" t="s">
        <v>85</v>
      </c>
      <c r="D42" s="3" t="s">
        <v>86</v>
      </c>
      <c r="E42" s="4" t="n">
        <f aca="false">2000*Mm/Dmi</f>
        <v>1364.18522650196</v>
      </c>
      <c r="F42" s="2" t="s">
        <v>87</v>
      </c>
    </row>
    <row r="43" customFormat="false" ht="13.2" hidden="false" customHeight="false" outlineLevel="0" collapsed="false">
      <c r="B43" s="2" t="s">
        <v>88</v>
      </c>
      <c r="E43" s="4" t="n">
        <f aca="false">Fm/2</f>
        <v>682.09261325098</v>
      </c>
      <c r="F43" s="2" t="s">
        <v>87</v>
      </c>
    </row>
    <row r="44" customFormat="false" ht="13.2" hidden="false" customHeight="false" outlineLevel="0" collapsed="false">
      <c r="B44" s="2" t="s">
        <v>81</v>
      </c>
      <c r="D44" s="3" t="s">
        <v>89</v>
      </c>
      <c r="E44" s="4" t="n">
        <f aca="false">1.5*Dt</f>
        <v>1023.13891987647</v>
      </c>
      <c r="F44" s="2" t="s">
        <v>87</v>
      </c>
    </row>
    <row r="45" customFormat="false" ht="13.2" hidden="false" customHeight="false" outlineLevel="0" collapsed="false">
      <c r="A45" s="2" t="s">
        <v>90</v>
      </c>
      <c r="B45" s="2" t="s">
        <v>91</v>
      </c>
      <c r="E45" s="4" t="n">
        <f aca="false">to+Dt</f>
        <v>1705.23153312745</v>
      </c>
      <c r="F45" s="2" t="s">
        <v>87</v>
      </c>
    </row>
    <row r="46" customFormat="false" ht="13.2" hidden="false" customHeight="false" outlineLevel="0" collapsed="false">
      <c r="B46" s="2" t="s">
        <v>92</v>
      </c>
      <c r="E46" s="4" t="n">
        <f aca="false">to-Dt</f>
        <v>341.04630662549</v>
      </c>
      <c r="F46" s="2" t="s">
        <v>87</v>
      </c>
    </row>
    <row r="47" customFormat="false" ht="13.2" hidden="false" customHeight="false" outlineLevel="0" collapsed="false">
      <c r="B47" s="2" t="s">
        <v>93</v>
      </c>
      <c r="E47" s="4" t="n">
        <f aca="false">2*to*COS(beta)</f>
        <v>2019.29061881936</v>
      </c>
      <c r="F47" s="2" t="s">
        <v>87</v>
      </c>
    </row>
    <row r="48" customFormat="false" ht="13.2" hidden="false" customHeight="false" outlineLevel="0" collapsed="false">
      <c r="A48" s="2" t="s">
        <v>94</v>
      </c>
      <c r="B48" s="2" t="s">
        <v>95</v>
      </c>
    </row>
    <row r="49" customFormat="false" ht="13.2" hidden="false" customHeight="false" outlineLevel="0" collapsed="false">
      <c r="B49" s="2" t="s">
        <v>96</v>
      </c>
      <c r="E49" s="4" t="n">
        <f aca="false">(Te+temn)*COS(beta)</f>
        <v>2019.29061881936</v>
      </c>
      <c r="F49" s="2" t="s">
        <v>87</v>
      </c>
    </row>
    <row r="50" customFormat="false" ht="13.2" hidden="false" customHeight="false" outlineLevel="0" collapsed="false">
      <c r="B50" s="2" t="s">
        <v>97</v>
      </c>
      <c r="E50" s="4" t="n">
        <f aca="false">(Te-temn)*SIN(beta)</f>
        <v>220.825113519554</v>
      </c>
      <c r="F50" s="2" t="s">
        <v>87</v>
      </c>
    </row>
    <row r="51" customFormat="false" ht="13.2" hidden="false" customHeight="false" outlineLevel="0" collapsed="false">
      <c r="B51" s="2" t="s">
        <v>98</v>
      </c>
      <c r="E51" s="4" t="n">
        <f aca="false">SQRT(E49^2+E50^2)</f>
        <v>2031.32920375128</v>
      </c>
      <c r="F51" s="2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69" activeCellId="0" sqref="R69"/>
    </sheetView>
  </sheetViews>
  <sheetFormatPr defaultColWidth="9.0546875" defaultRowHeight="13.2" zeroHeight="false" outlineLevelRow="0" outlineLevelCol="0"/>
  <cols>
    <col collapsed="false" customWidth="true" hidden="false" outlineLevel="0" max="2" min="2" style="2" width="10.1"/>
    <col collapsed="false" customWidth="true" hidden="false" outlineLevel="0" max="3" min="3" style="2" width="11.55"/>
    <col collapsed="false" customWidth="true" hidden="false" outlineLevel="0" max="5" min="5" style="2" width="10.87"/>
    <col collapsed="false" customWidth="true" hidden="false" outlineLevel="0" max="7" min="7" style="2" width="9.99"/>
    <col collapsed="false" customWidth="true" hidden="false" outlineLevel="0" max="8" min="8" style="2" width="10.32"/>
    <col collapsed="false" customWidth="true" hidden="false" outlineLevel="0" max="12" min="11" style="2" width="9.66"/>
    <col collapsed="false" customWidth="true" hidden="false" outlineLevel="0" max="13" min="13" style="2" width="2.66"/>
    <col collapsed="false" customWidth="true" hidden="false" outlineLevel="0" max="15" min="14" style="2" width="9.66"/>
  </cols>
  <sheetData>
    <row r="1" s="1" customFormat="tru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557</v>
      </c>
    </row>
    <row r="3" customFormat="false" ht="3" hidden="false" customHeight="true" outlineLevel="0" collapsed="false">
      <c r="K3" s="232"/>
      <c r="L3" s="233"/>
      <c r="M3" s="234"/>
      <c r="N3" s="233"/>
      <c r="O3" s="235"/>
    </row>
    <row r="4" customFormat="false" ht="13.2" hidden="false" customHeight="false" outlineLevel="0" collapsed="false">
      <c r="A4" s="2" t="s">
        <v>2</v>
      </c>
      <c r="K4" s="16"/>
      <c r="L4" s="17"/>
      <c r="M4" s="236"/>
      <c r="N4" s="16"/>
      <c r="O4" s="17"/>
    </row>
    <row r="5" customFormat="false" ht="15.6" hidden="false" customHeight="false" outlineLevel="0" collapsed="false">
      <c r="A5" s="2" t="s">
        <v>460</v>
      </c>
      <c r="D5" s="102" t="s">
        <v>461</v>
      </c>
      <c r="E5" s="11" t="n">
        <v>3000</v>
      </c>
      <c r="F5" s="2" t="s">
        <v>462</v>
      </c>
      <c r="G5" s="107" t="s">
        <v>558</v>
      </c>
      <c r="H5" s="180" t="n">
        <f aca="false">(PI()*E5/30)^2</f>
        <v>98696.0440108936</v>
      </c>
      <c r="I5" s="162" t="s">
        <v>464</v>
      </c>
      <c r="K5" s="87"/>
      <c r="L5" s="88"/>
      <c r="M5" s="236"/>
      <c r="N5" s="87"/>
      <c r="O5" s="88"/>
    </row>
    <row r="6" customFormat="false" ht="15.6" hidden="false" customHeight="false" outlineLevel="0" collapsed="false">
      <c r="A6" s="2" t="s">
        <v>474</v>
      </c>
      <c r="D6" s="107" t="s">
        <v>348</v>
      </c>
      <c r="E6" s="11" t="n">
        <v>7860</v>
      </c>
      <c r="F6" s="2" t="s">
        <v>476</v>
      </c>
      <c r="I6" s="143"/>
      <c r="K6" s="87"/>
      <c r="L6" s="88"/>
      <c r="M6" s="236"/>
      <c r="N6" s="87"/>
      <c r="O6" s="88"/>
    </row>
    <row r="7" customFormat="false" ht="13.2" hidden="false" customHeight="false" outlineLevel="0" collapsed="false">
      <c r="A7" s="2" t="s">
        <v>195</v>
      </c>
      <c r="D7" s="102" t="s">
        <v>196</v>
      </c>
      <c r="E7" s="11" t="n">
        <v>200000</v>
      </c>
      <c r="F7" s="2" t="s">
        <v>477</v>
      </c>
      <c r="G7" s="2" t="n">
        <f aca="false">E7*1000000</f>
        <v>200000000000</v>
      </c>
      <c r="H7" s="2" t="s">
        <v>478</v>
      </c>
      <c r="I7" s="143"/>
      <c r="K7" s="87"/>
      <c r="L7" s="88"/>
      <c r="M7" s="236"/>
      <c r="N7" s="87"/>
      <c r="O7" s="88"/>
    </row>
    <row r="8" customFormat="false" ht="15.6" hidden="false" customHeight="false" outlineLevel="0" collapsed="false">
      <c r="A8" s="2" t="s">
        <v>479</v>
      </c>
      <c r="D8" s="107" t="s">
        <v>461</v>
      </c>
      <c r="E8" s="11" t="n">
        <v>0.3</v>
      </c>
      <c r="I8" s="143"/>
      <c r="K8" s="237"/>
      <c r="L8" s="88"/>
      <c r="M8" s="236"/>
      <c r="N8" s="87"/>
      <c r="O8" s="88"/>
    </row>
    <row r="9" customFormat="false" ht="13.2" hidden="false" customHeight="false" outlineLevel="0" collapsed="false">
      <c r="A9" s="2" t="s">
        <v>559</v>
      </c>
      <c r="F9" s="122"/>
      <c r="H9" s="122"/>
      <c r="K9" s="87"/>
      <c r="L9" s="88"/>
      <c r="M9" s="236"/>
      <c r="N9" s="87"/>
      <c r="O9" s="88"/>
    </row>
    <row r="10" customFormat="false" ht="13.2" hidden="false" customHeight="false" outlineLevel="0" collapsed="false">
      <c r="A10" s="23" t="s">
        <v>560</v>
      </c>
      <c r="B10" s="23"/>
      <c r="D10" s="69" t="s">
        <v>561</v>
      </c>
      <c r="E10" s="22" t="n">
        <f aca="false">Rgc+E14/2</f>
        <v>351.5</v>
      </c>
      <c r="F10" s="58" t="s">
        <v>472</v>
      </c>
      <c r="G10" s="22" t="n">
        <f aca="false">E10/1000</f>
        <v>0.3515</v>
      </c>
      <c r="H10" s="238" t="s">
        <v>473</v>
      </c>
      <c r="K10" s="87"/>
      <c r="L10" s="88"/>
      <c r="M10" s="236"/>
      <c r="N10" s="87"/>
      <c r="O10" s="88"/>
    </row>
    <row r="11" customFormat="false" ht="13.2" hidden="false" customHeight="true" outlineLevel="0" collapsed="false">
      <c r="A11" s="23" t="s">
        <v>485</v>
      </c>
      <c r="B11" s="23"/>
      <c r="C11" s="23"/>
      <c r="D11" s="69" t="s">
        <v>562</v>
      </c>
      <c r="E11" s="22" t="n">
        <v>20</v>
      </c>
      <c r="F11" s="58" t="s">
        <v>472</v>
      </c>
      <c r="G11" s="22" t="n">
        <f aca="false">E11/1000</f>
        <v>0.02</v>
      </c>
      <c r="H11" s="238" t="s">
        <v>473</v>
      </c>
      <c r="J11" s="23"/>
      <c r="K11" s="87"/>
      <c r="L11" s="88"/>
      <c r="M11" s="236"/>
      <c r="N11" s="87"/>
      <c r="O11" s="88"/>
    </row>
    <row r="12" customFormat="false" ht="13.2" hidden="false" customHeight="true" outlineLevel="0" collapsed="false">
      <c r="A12" s="62" t="s">
        <v>563</v>
      </c>
      <c r="B12" s="59"/>
      <c r="C12" s="59"/>
      <c r="I12" s="63"/>
      <c r="J12" s="23"/>
      <c r="K12" s="239"/>
      <c r="L12" s="240"/>
      <c r="M12" s="241"/>
      <c r="N12" s="239"/>
      <c r="O12" s="240"/>
    </row>
    <row r="13" customFormat="false" ht="12.75" hidden="false" customHeight="true" outlineLevel="0" collapsed="false">
      <c r="A13" s="58" t="s">
        <v>564</v>
      </c>
      <c r="B13" s="59"/>
      <c r="C13" s="59"/>
      <c r="D13" s="208" t="s">
        <v>565</v>
      </c>
      <c r="E13" s="205" t="n">
        <v>350</v>
      </c>
      <c r="F13" s="67" t="s">
        <v>472</v>
      </c>
      <c r="G13" s="22" t="n">
        <f aca="false">E13/1000</f>
        <v>0.35</v>
      </c>
      <c r="H13" s="238" t="s">
        <v>473</v>
      </c>
      <c r="I13" s="63"/>
      <c r="J13" s="23"/>
      <c r="K13" s="23"/>
      <c r="L13" s="23"/>
      <c r="M13" s="23"/>
      <c r="N13" s="23"/>
    </row>
    <row r="14" customFormat="false" ht="13.2" hidden="false" customHeight="false" outlineLevel="0" collapsed="false">
      <c r="A14" s="58" t="s">
        <v>483</v>
      </c>
      <c r="B14" s="59"/>
      <c r="C14" s="59"/>
      <c r="D14" s="69" t="s">
        <v>566</v>
      </c>
      <c r="E14" s="22" t="n">
        <v>3</v>
      </c>
      <c r="F14" s="58" t="s">
        <v>472</v>
      </c>
      <c r="G14" s="22" t="n">
        <f aca="false">E14/1000</f>
        <v>0.003</v>
      </c>
      <c r="H14" s="238" t="s">
        <v>473</v>
      </c>
      <c r="I14" s="63"/>
      <c r="J14" s="23"/>
      <c r="K14" s="71"/>
      <c r="L14" s="71"/>
      <c r="M14" s="242"/>
      <c r="N14" s="242"/>
    </row>
    <row r="15" customFormat="false" ht="13.2" hidden="false" customHeight="false" outlineLevel="0" collapsed="false">
      <c r="A15" s="58" t="s">
        <v>567</v>
      </c>
      <c r="B15" s="73"/>
      <c r="C15" s="23"/>
      <c r="D15" s="69" t="s">
        <v>568</v>
      </c>
      <c r="E15" s="22" t="n">
        <v>400</v>
      </c>
      <c r="F15" s="58" t="s">
        <v>472</v>
      </c>
      <c r="G15" s="22" t="n">
        <f aca="false">E15/1000</f>
        <v>0.4</v>
      </c>
      <c r="H15" s="238" t="s">
        <v>473</v>
      </c>
      <c r="I15" s="63"/>
      <c r="J15" s="23"/>
      <c r="K15" s="32"/>
      <c r="L15" s="73"/>
      <c r="M15" s="22"/>
      <c r="N15" s="32"/>
    </row>
    <row r="16" customFormat="false" ht="13.8" hidden="false" customHeight="false" outlineLevel="0" collapsed="false">
      <c r="A16" s="2" t="s">
        <v>569</v>
      </c>
      <c r="G16" s="3" t="s">
        <v>492</v>
      </c>
      <c r="H16" s="2" t="n">
        <f aca="false">G7*G14^3/(12*(1-E8^2))</f>
        <v>494.505494505495</v>
      </c>
      <c r="I16" s="2" t="s">
        <v>84</v>
      </c>
      <c r="J16" s="23"/>
      <c r="K16" s="32"/>
      <c r="L16" s="73"/>
      <c r="M16" s="22"/>
      <c r="N16" s="32"/>
    </row>
    <row r="17" customFormat="false" ht="13.8" hidden="false" customHeight="false" outlineLevel="0" collapsed="false">
      <c r="G17" s="151" t="s">
        <v>499</v>
      </c>
      <c r="H17" s="2" t="n">
        <f aca="false">(3*(1-E8^2)/(G14^2*G13^2))^0.25</f>
        <v>39.6685213354227</v>
      </c>
      <c r="I17" s="2" t="s">
        <v>500</v>
      </c>
      <c r="J17" s="23"/>
      <c r="K17" s="32"/>
      <c r="L17" s="73"/>
      <c r="M17" s="22"/>
      <c r="N17" s="32"/>
    </row>
    <row r="18" customFormat="false" ht="13.2" hidden="false" customHeight="true" outlineLevel="0" collapsed="false">
      <c r="B18" s="181" t="s">
        <v>501</v>
      </c>
      <c r="C18" s="182" t="s">
        <v>570</v>
      </c>
      <c r="D18" s="182"/>
      <c r="E18" s="182"/>
      <c r="F18" s="79" t="s">
        <v>503</v>
      </c>
      <c r="G18" s="183" t="n">
        <f aca="false">-((3+nu)*E6*tau*G13^3)/(8*(1-nu)*G13/G11+G7/(H16*H17^3))</f>
        <v>-16687.8295992196</v>
      </c>
      <c r="H18" s="184" t="s">
        <v>495</v>
      </c>
      <c r="J18" s="122"/>
    </row>
    <row r="19" customFormat="false" ht="13.2" hidden="false" customHeight="true" outlineLevel="0" collapsed="false">
      <c r="B19" s="181"/>
      <c r="C19" s="185" t="s">
        <v>571</v>
      </c>
      <c r="D19" s="185"/>
      <c r="E19" s="185"/>
      <c r="F19" s="79"/>
      <c r="G19" s="183"/>
      <c r="H19" s="184"/>
      <c r="K19" s="102"/>
      <c r="L19" s="6"/>
      <c r="M19" s="4"/>
    </row>
    <row r="20" customFormat="false" ht="5.4" hidden="false" customHeight="true" outlineLevel="0" collapsed="false">
      <c r="A20" s="243"/>
      <c r="B20" s="11"/>
      <c r="C20" s="11"/>
      <c r="D20" s="11"/>
      <c r="E20" s="244"/>
      <c r="F20" s="245"/>
      <c r="G20" s="246"/>
    </row>
    <row r="21" customFormat="false" ht="13.2" hidden="false" customHeight="true" outlineLevel="0" collapsed="false">
      <c r="E21" s="117" t="s">
        <v>505</v>
      </c>
      <c r="F21" s="186" t="n">
        <f aca="false">-G18/(2*H17)</f>
        <v>210.340958490906</v>
      </c>
      <c r="G21" s="1" t="s">
        <v>506</v>
      </c>
    </row>
    <row r="22" customFormat="false" ht="4.95" hidden="false" customHeight="true" outlineLevel="0" collapsed="false">
      <c r="D22" s="3"/>
    </row>
    <row r="23" customFormat="false" ht="13.2" hidden="false" customHeight="true" outlineLevel="0" collapsed="false">
      <c r="D23" s="3" t="s">
        <v>507</v>
      </c>
      <c r="E23" s="2" t="n">
        <f aca="false">G18/(4*H17^3*cD)+(E6*tau*G13^3)/G7</f>
        <v>3.11470392060204E-005</v>
      </c>
      <c r="F23" s="187" t="s">
        <v>508</v>
      </c>
      <c r="G23" s="7" t="n">
        <f aca="false">E23*1000</f>
        <v>0.0311470392060204</v>
      </c>
      <c r="H23" s="2" t="s">
        <v>29</v>
      </c>
    </row>
    <row r="24" customFormat="false" ht="13.2" hidden="false" customHeight="true" outlineLevel="0" collapsed="false">
      <c r="A24" s="2" t="s">
        <v>572</v>
      </c>
      <c r="D24" s="3"/>
      <c r="F24" s="187"/>
      <c r="G24" s="7"/>
    </row>
    <row r="25" customFormat="false" ht="13.2" hidden="false" customHeight="true" outlineLevel="0" collapsed="false">
      <c r="D25" s="151" t="s">
        <v>509</v>
      </c>
      <c r="E25" s="180" t="n">
        <f aca="false">G7*E23/G13</f>
        <v>17798308.1177259</v>
      </c>
      <c r="F25" s="187" t="s">
        <v>510</v>
      </c>
      <c r="G25" s="4" t="n">
        <f aca="false">E25/1000000</f>
        <v>17.7983081177259</v>
      </c>
      <c r="H25" s="2" t="s">
        <v>197</v>
      </c>
    </row>
    <row r="26" customFormat="false" ht="13.2" hidden="false" customHeight="true" outlineLevel="0" collapsed="false">
      <c r="D26" s="151" t="s">
        <v>511</v>
      </c>
      <c r="E26" s="188" t="n">
        <f aca="false">6*F21/G14^2</f>
        <v>140227305.660604</v>
      </c>
      <c r="F26" s="187" t="s">
        <v>510</v>
      </c>
      <c r="G26" s="4" t="n">
        <f aca="false">E26/1000000</f>
        <v>140.227305660604</v>
      </c>
      <c r="H26" s="2" t="s">
        <v>197</v>
      </c>
    </row>
    <row r="27" customFormat="false" ht="13.2" hidden="false" customHeight="true" outlineLevel="0" collapsed="false">
      <c r="D27" s="151" t="s">
        <v>512</v>
      </c>
      <c r="E27" s="188" t="n">
        <f aca="false">-6*F21/G14^2</f>
        <v>-140227305.660604</v>
      </c>
      <c r="F27" s="187" t="s">
        <v>510</v>
      </c>
      <c r="G27" s="4" t="n">
        <f aca="false">E27/1000000</f>
        <v>-140.227305660604</v>
      </c>
      <c r="H27" s="2" t="s">
        <v>197</v>
      </c>
      <c r="I27" s="3"/>
      <c r="J27" s="8"/>
    </row>
    <row r="28" customFormat="false" ht="13.2" hidden="false" customHeight="true" outlineLevel="0" collapsed="false">
      <c r="A28" s="153"/>
      <c r="D28" s="151" t="s">
        <v>513</v>
      </c>
      <c r="E28" s="188" t="n">
        <f aca="false">E8*E26</f>
        <v>42068191.6981813</v>
      </c>
      <c r="F28" s="187" t="s">
        <v>510</v>
      </c>
      <c r="G28" s="4" t="n">
        <f aca="false">E28/1000000</f>
        <v>42.0681916981813</v>
      </c>
      <c r="H28" s="2" t="s">
        <v>197</v>
      </c>
      <c r="I28" s="3"/>
      <c r="J28" s="8"/>
    </row>
    <row r="29" customFormat="false" ht="13.2" hidden="false" customHeight="true" outlineLevel="0" collapsed="false">
      <c r="D29" s="151" t="s">
        <v>514</v>
      </c>
      <c r="E29" s="188" t="n">
        <f aca="false">E8*E27</f>
        <v>-42068191.6981813</v>
      </c>
      <c r="F29" s="187" t="s">
        <v>510</v>
      </c>
      <c r="G29" s="4" t="n">
        <f aca="false">E29/1000000</f>
        <v>-42.0681916981813</v>
      </c>
      <c r="H29" s="2" t="s">
        <v>197</v>
      </c>
    </row>
    <row r="30" customFormat="false" ht="13.2" hidden="false" customHeight="true" outlineLevel="0" collapsed="false">
      <c r="D30" s="151" t="s">
        <v>515</v>
      </c>
      <c r="E30" s="180" t="n">
        <f aca="false">E25+sp</f>
        <v>59866499.8159072</v>
      </c>
      <c r="F30" s="187" t="s">
        <v>510</v>
      </c>
      <c r="G30" s="4" t="n">
        <f aca="false">E30/1000000</f>
        <v>59.8664998159072</v>
      </c>
      <c r="H30" s="2" t="s">
        <v>197</v>
      </c>
      <c r="I30" s="107"/>
      <c r="J30" s="4"/>
    </row>
    <row r="31" customFormat="false" ht="13.2" hidden="false" customHeight="true" outlineLevel="0" collapsed="false">
      <c r="D31" s="151" t="s">
        <v>516</v>
      </c>
      <c r="E31" s="188" t="n">
        <f aca="false">E25+E29</f>
        <v>-24269883.5804553</v>
      </c>
      <c r="F31" s="187" t="s">
        <v>510</v>
      </c>
      <c r="G31" s="4" t="n">
        <f aca="false">E31/1000000</f>
        <v>-24.2698835804553</v>
      </c>
      <c r="H31" s="2" t="s">
        <v>197</v>
      </c>
    </row>
    <row r="32" customFormat="false" ht="13.2" hidden="false" customHeight="true" outlineLevel="0" collapsed="false">
      <c r="D32" s="151" t="s">
        <v>517</v>
      </c>
      <c r="E32" s="188" t="n">
        <f aca="false">SQRT(E30^2+E26^2-E30*E26)</f>
        <v>121871970.052694</v>
      </c>
      <c r="F32" s="187" t="s">
        <v>510</v>
      </c>
      <c r="G32" s="4" t="n">
        <f aca="false">E32/1000000</f>
        <v>121.871970052694</v>
      </c>
      <c r="H32" s="2" t="s">
        <v>197</v>
      </c>
    </row>
    <row r="33" customFormat="false" ht="13.2" hidden="false" customHeight="true" outlineLevel="0" collapsed="false">
      <c r="D33" s="151" t="s">
        <v>518</v>
      </c>
      <c r="E33" s="188" t="n">
        <f aca="false">SQRT(E31^2+E27^2-E31*E27)</f>
        <v>129805331.626469</v>
      </c>
      <c r="F33" s="187" t="s">
        <v>510</v>
      </c>
      <c r="G33" s="4" t="n">
        <f aca="false">E33/1000000</f>
        <v>129.805331626469</v>
      </c>
      <c r="H33" s="2" t="s">
        <v>197</v>
      </c>
    </row>
    <row r="34" customFormat="false" ht="13.2" hidden="false" customHeight="true" outlineLevel="0" collapsed="false">
      <c r="D34" s="151"/>
      <c r="E34" s="188"/>
      <c r="F34" s="187"/>
      <c r="G34" s="4"/>
    </row>
    <row r="35" customFormat="false" ht="13.2" hidden="false" customHeight="true" outlineLevel="0" collapsed="false">
      <c r="A35" s="2" t="s">
        <v>573</v>
      </c>
      <c r="D35" s="151"/>
      <c r="E35" s="188"/>
      <c r="F35" s="187"/>
      <c r="G35" s="4"/>
    </row>
    <row r="36" customFormat="false" ht="13.2" hidden="false" customHeight="true" outlineLevel="0" collapsed="false">
      <c r="D36" s="151" t="s">
        <v>574</v>
      </c>
      <c r="E36" s="247" t="n">
        <f aca="false">-0.000002*G18/G11</f>
        <v>1.66878295992196</v>
      </c>
      <c r="F36" s="187" t="s">
        <v>197</v>
      </c>
      <c r="G36" s="4"/>
    </row>
    <row r="37" customFormat="false" ht="13.2" hidden="false" customHeight="true" outlineLevel="0" collapsed="false">
      <c r="D37" s="151" t="s">
        <v>575</v>
      </c>
      <c r="E37" s="247" t="n">
        <f aca="false">-0.000002*G18/G11+(1-nu)*E6*tau*G13^2/4000000</f>
        <v>18.2989430057025</v>
      </c>
      <c r="F37" s="187" t="s">
        <v>197</v>
      </c>
      <c r="H37" s="151" t="s">
        <v>576</v>
      </c>
      <c r="I37" s="4" t="n">
        <f aca="false">0.000001*(-2*G18/G11+((3+nu)*E6*tau*G13^2)/8)</f>
        <v>40.8684459249761</v>
      </c>
      <c r="J37" s="2" t="s">
        <v>197</v>
      </c>
    </row>
    <row r="38" customFormat="false" ht="13.95" hidden="false" customHeight="true" outlineLevel="0" collapsed="false">
      <c r="A38" s="2" t="s">
        <v>577</v>
      </c>
      <c r="D38" s="151"/>
      <c r="E38" s="188"/>
      <c r="F38" s="187"/>
      <c r="G38" s="4"/>
      <c r="J38" s="3"/>
      <c r="K38" s="153"/>
      <c r="L38" s="3"/>
      <c r="M38" s="153"/>
    </row>
    <row r="39" customFormat="false" ht="21" hidden="false" customHeight="true" outlineLevel="0" collapsed="false">
      <c r="A39" s="3" t="s">
        <v>520</v>
      </c>
      <c r="B39" s="180" t="n">
        <f aca="false">SQRT(2)*(E23-wcf/1000)</f>
        <v>-0.00019113741353886</v>
      </c>
      <c r="C39" s="187" t="s">
        <v>521</v>
      </c>
      <c r="D39" s="187" t="n">
        <f aca="false">PI()/4</f>
        <v>0.785398163397448</v>
      </c>
      <c r="E39" s="3" t="s">
        <v>522</v>
      </c>
      <c r="F39" s="6" t="n">
        <f aca="false">1000*E6*tau*G13^3/G7</f>
        <v>0.166301600457806</v>
      </c>
      <c r="G39" s="2" t="s">
        <v>29</v>
      </c>
      <c r="J39" s="3"/>
      <c r="K39" s="153"/>
      <c r="L39" s="3"/>
      <c r="M39" s="153"/>
    </row>
    <row r="40" customFormat="false" ht="13.2" hidden="false" customHeight="false" outlineLevel="0" collapsed="false">
      <c r="A40" s="248" t="s">
        <v>578</v>
      </c>
      <c r="B40" s="2" t="n">
        <v>0.005</v>
      </c>
      <c r="C40" s="187" t="s">
        <v>473</v>
      </c>
      <c r="K40" s="71" t="s">
        <v>579</v>
      </c>
      <c r="L40" s="71"/>
    </row>
    <row r="41" customFormat="false" ht="13.2" hidden="false" customHeight="true" outlineLevel="0" collapsed="false">
      <c r="A41" s="11" t="s">
        <v>524</v>
      </c>
      <c r="B41" s="11" t="s">
        <v>525</v>
      </c>
      <c r="C41" s="11" t="s">
        <v>526</v>
      </c>
      <c r="D41" s="192" t="s">
        <v>527</v>
      </c>
      <c r="E41" s="192"/>
      <c r="F41" s="193" t="s">
        <v>528</v>
      </c>
      <c r="G41" s="193" t="s">
        <v>529</v>
      </c>
      <c r="H41" s="193" t="s">
        <v>530</v>
      </c>
      <c r="I41" s="193" t="s">
        <v>531</v>
      </c>
      <c r="J41" s="193" t="s">
        <v>532</v>
      </c>
      <c r="K41" s="166" t="s">
        <v>580</v>
      </c>
      <c r="L41" s="166" t="s">
        <v>581</v>
      </c>
    </row>
    <row r="42" customFormat="false" ht="13.2" hidden="false" customHeight="false" outlineLevel="0" collapsed="false">
      <c r="A42" s="11" t="n">
        <v>0</v>
      </c>
      <c r="B42" s="148" t="n">
        <f aca="false">1000*cC*EXP(-lam*A42)*SIN(lam*A42+cFi)+wcf</f>
        <v>0.0311470392060204</v>
      </c>
      <c r="C42" s="103" t="n">
        <f aca="false">-2*SQRT(2)*lam^3*cC*cD*EXP(-lam*A42)*SIN(lam*A42+cFi-3*PI()/4)</f>
        <v>-16687.8295992196</v>
      </c>
      <c r="D42" s="249" t="n">
        <f aca="false">2*lam^2*cC*cD*EXP(-lam*A42)*SIN(lam*A42+cFi-PI()/2)</f>
        <v>210.340958490906</v>
      </c>
      <c r="E42" s="249"/>
      <c r="F42" s="103" t="n">
        <f aca="false">-0.000006*D42/hc^2</f>
        <v>-140.227305660604</v>
      </c>
      <c r="G42" s="103" t="n">
        <f aca="false">0.000006*D42/hc^2</f>
        <v>140.227305660604</v>
      </c>
      <c r="H42" s="103" t="n">
        <f aca="false">cY*B42/Rgc</f>
        <v>17.7983081177259</v>
      </c>
      <c r="I42" s="250" t="n">
        <f aca="false">H42+F42*nu</f>
        <v>-24.2698835804553</v>
      </c>
      <c r="J42" s="250" t="n">
        <f aca="false">H42+G42*nu</f>
        <v>59.8664998159072</v>
      </c>
      <c r="K42" s="103" t="n">
        <f aca="false">SQRT(F42^2+I42^2-F42*I42)</f>
        <v>129.805331626469</v>
      </c>
      <c r="L42" s="103" t="n">
        <f aca="false">SQRT(G42^2+J42^2-G42*J42)</f>
        <v>121.871970052694</v>
      </c>
    </row>
    <row r="43" customFormat="false" ht="13.2" hidden="false" customHeight="false" outlineLevel="0" collapsed="false">
      <c r="A43" s="11" t="n">
        <f aca="false">A42+Dx</f>
        <v>0.005</v>
      </c>
      <c r="B43" s="148" t="n">
        <f aca="false">1000*cC*EXP(-lam*A43)*SIN(lam*A43+cFi)+wcf</f>
        <v>0.0357957140513468</v>
      </c>
      <c r="C43" s="103" t="n">
        <f aca="false">-2*SQRT(2)*lam^3*cC*cD*EXP(-lam*A43)*SIN(lam*A43+cFi-3*PI()/4)</f>
        <v>-13417.1917109282</v>
      </c>
      <c r="D43" s="249" t="n">
        <f aca="false">2*lam^2*cC*cD*EXP(-lam*A43)*SIN(lam*A43+cFi-PI()/2)</f>
        <v>135.126487239502</v>
      </c>
      <c r="E43" s="249"/>
      <c r="F43" s="103" t="n">
        <f aca="false">-0.000006*D43/hc^2</f>
        <v>-90.0843248263344</v>
      </c>
      <c r="G43" s="103" t="n">
        <f aca="false">0.000006*D43/hc^2</f>
        <v>90.0843248263344</v>
      </c>
      <c r="H43" s="103" t="n">
        <f aca="false">cY*B43/Rgc</f>
        <v>20.4546937436268</v>
      </c>
      <c r="I43" s="250" t="n">
        <f aca="false">H43+F43*nu</f>
        <v>-6.57060370427356</v>
      </c>
      <c r="J43" s="250" t="n">
        <f aca="false">H43+G43*nu</f>
        <v>47.4799911915271</v>
      </c>
      <c r="K43" s="103" t="n">
        <f aca="false">SQRT(F43^2+I43^2-F43*I43)</f>
        <v>86.9853436738296</v>
      </c>
      <c r="L43" s="103" t="n">
        <f aca="false">SQRT(G43^2+J43^2-G43*J43)</f>
        <v>78.0533932235812</v>
      </c>
    </row>
    <row r="44" customFormat="false" ht="13.95" hidden="false" customHeight="true" outlineLevel="0" collapsed="false">
      <c r="A44" s="11" t="n">
        <f aca="false">A43+Dx</f>
        <v>0.01</v>
      </c>
      <c r="B44" s="148" t="n">
        <f aca="false">1000*cC*EXP(-lam*A44)*SIN(lam*A44+cFi)+wcf</f>
        <v>0.0473429902755417</v>
      </c>
      <c r="C44" s="103" t="n">
        <f aca="false">-2*SQRT(2)*lam^3*cC*cD*EXP(-lam*A44)*SIN(lam*A44+cFi-3*PI()/4)</f>
        <v>-10351.8003783676</v>
      </c>
      <c r="D44" s="249" t="n">
        <f aca="false">2*lam^2*cC*cD*EXP(-lam*A44)*SIN(lam*A44+cFi-PI()/2)</f>
        <v>75.822345964262</v>
      </c>
      <c r="E44" s="249"/>
      <c r="F44" s="103" t="n">
        <f aca="false">-0.000006*D44/hc^2</f>
        <v>-50.5482306428414</v>
      </c>
      <c r="G44" s="103" t="n">
        <f aca="false">0.000006*D44/hc^2</f>
        <v>50.5482306428414</v>
      </c>
      <c r="H44" s="103" t="n">
        <f aca="false">cY*B44/Rgc</f>
        <v>27.0531373003095</v>
      </c>
      <c r="I44" s="250" t="n">
        <f aca="false">H44+F44*nu</f>
        <v>11.8886681074571</v>
      </c>
      <c r="J44" s="250" t="n">
        <f aca="false">H44+G44*nu</f>
        <v>42.2176064931619</v>
      </c>
      <c r="K44" s="103" t="n">
        <f aca="false">SQRT(F44^2+I44^2-F44*I44)</f>
        <v>57.4231241576344</v>
      </c>
      <c r="L44" s="103" t="n">
        <f aca="false">SQRT(G44^2+J44^2-G44*J44)</f>
        <v>46.940649856263</v>
      </c>
    </row>
    <row r="45" customFormat="false" ht="13.95" hidden="false" customHeight="true" outlineLevel="0" collapsed="false">
      <c r="A45" s="11" t="n">
        <f aca="false">A44+Dx</f>
        <v>0.015</v>
      </c>
      <c r="B45" s="148" t="n">
        <f aca="false">1000*cC*EXP(-lam*A45)*SIN(lam*A45+cFi)+wcf</f>
        <v>0.0627848087189209</v>
      </c>
      <c r="C45" s="103" t="n">
        <f aca="false">-2*SQRT(2)*lam^3*cC*cD*EXP(-lam*A45)*SIN(lam*A45+cFi-3*PI()/4)</f>
        <v>-7622.23964503028</v>
      </c>
      <c r="D45" s="249" t="n">
        <f aca="false">2*lam^2*cC*cD*EXP(-lam*A45)*SIN(lam*A45+cFi-PI()/2)</f>
        <v>31.0452000819155</v>
      </c>
      <c r="E45" s="249"/>
      <c r="F45" s="103" t="n">
        <f aca="false">-0.000006*D45/hc^2</f>
        <v>-20.6968000546103</v>
      </c>
      <c r="G45" s="103" t="n">
        <f aca="false">0.000006*D45/hc^2</f>
        <v>20.6968000546103</v>
      </c>
      <c r="H45" s="103" t="n">
        <f aca="false">cY*B45/Rgc</f>
        <v>35.8770335536691</v>
      </c>
      <c r="I45" s="250" t="n">
        <f aca="false">H45+F45*nu</f>
        <v>29.667993537286</v>
      </c>
      <c r="J45" s="250" t="n">
        <f aca="false">H45+G45*nu</f>
        <v>42.0860735700522</v>
      </c>
      <c r="K45" s="103" t="n">
        <f aca="false">SQRT(F45^2+I45^2-F45*I45)</f>
        <v>43.8472337017016</v>
      </c>
      <c r="L45" s="103" t="n">
        <f aca="false">SQRT(G45^2+J45^2-G45*J45)</f>
        <v>36.4492533706984</v>
      </c>
    </row>
    <row r="46" customFormat="false" ht="13.95" hidden="false" customHeight="true" outlineLevel="0" collapsed="false">
      <c r="A46" s="11" t="n">
        <f aca="false">A45+Dx</f>
        <v>0.02</v>
      </c>
      <c r="B46" s="148" t="n">
        <f aca="false">1000*cC*EXP(-lam*A46)*SIN(lam*A46+cFi)+wcf</f>
        <v>0.0798495088336987</v>
      </c>
      <c r="C46" s="103" t="n">
        <f aca="false">-2*SQRT(2)*lam^3*cC*cD*EXP(-lam*A46)*SIN(lam*A46+cFi-3*PI()/4)</f>
        <v>-5294.66393905048</v>
      </c>
      <c r="D46" s="249" t="n">
        <f aca="false">2*lam^2*cC*cD*EXP(-lam*A46)*SIN(lam*A46+cFi-PI()/2)</f>
        <v>-1.07265356848325</v>
      </c>
      <c r="E46" s="249"/>
      <c r="F46" s="103" t="n">
        <f aca="false">-0.000006*D46/hc^2</f>
        <v>0.715102378988834</v>
      </c>
      <c r="G46" s="103" t="n">
        <f aca="false">0.000006*D46/hc^2</f>
        <v>-0.715102378988834</v>
      </c>
      <c r="H46" s="103" t="n">
        <f aca="false">cY*B46/Rgc</f>
        <v>45.6282907621135</v>
      </c>
      <c r="I46" s="250" t="n">
        <f aca="false">H46+F46*nu</f>
        <v>45.8428214758102</v>
      </c>
      <c r="J46" s="250" t="n">
        <f aca="false">H46+G46*nu</f>
        <v>45.4137600484169</v>
      </c>
      <c r="K46" s="103" t="n">
        <f aca="false">SQRT(F46^2+I46^2-F46*I46)</f>
        <v>45.4894860553351</v>
      </c>
      <c r="L46" s="103" t="n">
        <f aca="false">SQRT(G46^2+J46^2-G46*J46)</f>
        <v>45.7755006635326</v>
      </c>
    </row>
    <row r="47" customFormat="false" ht="13.95" hidden="false" customHeight="true" outlineLevel="0" collapsed="false">
      <c r="A47" s="11" t="n">
        <f aca="false">A46+Dx</f>
        <v>0.025</v>
      </c>
      <c r="B47" s="148" t="n">
        <f aca="false">1000*cC*EXP(-lam*A47)*SIN(lam*A47+cFi)+wcf</f>
        <v>0.0969045794208029</v>
      </c>
      <c r="C47" s="103" t="n">
        <f aca="false">-2*SQRT(2)*lam^3*cC*cD*EXP(-lam*A47)*SIN(lam*A47+cFi-3*PI()/4)</f>
        <v>-3387.62724489877</v>
      </c>
      <c r="D47" s="249" t="n">
        <f aca="false">2*lam^2*cC*cD*EXP(-lam*A47)*SIN(lam*A47+cFi-PI()/2)</f>
        <v>-22.6041654985967</v>
      </c>
      <c r="E47" s="249"/>
      <c r="F47" s="103" t="n">
        <f aca="false">-0.000006*D47/hc^2</f>
        <v>15.0694436657312</v>
      </c>
      <c r="G47" s="103" t="n">
        <f aca="false">0.000006*D47/hc^2</f>
        <v>-15.0694436657312</v>
      </c>
      <c r="H47" s="103" t="n">
        <f aca="false">cY*B47/Rgc</f>
        <v>55.374045383316</v>
      </c>
      <c r="I47" s="250" t="n">
        <f aca="false">H47+F47*nu</f>
        <v>59.8948784830353</v>
      </c>
      <c r="J47" s="250" t="n">
        <f aca="false">H47+G47*nu</f>
        <v>50.8532122835966</v>
      </c>
      <c r="K47" s="103" t="n">
        <f aca="false">SQRT(F47^2+I47^2-F47*I47)</f>
        <v>53.9620431759797</v>
      </c>
      <c r="L47" s="103" t="n">
        <f aca="false">SQRT(G47^2+J47^2-G47*J47)</f>
        <v>59.8286465640358</v>
      </c>
    </row>
    <row r="48" customFormat="false" ht="13.95" hidden="false" customHeight="true" outlineLevel="0" collapsed="false">
      <c r="A48" s="11" t="n">
        <f aca="false">A47+Dx</f>
        <v>0.03</v>
      </c>
      <c r="B48" s="148" t="n">
        <f aca="false">1000*cC*EXP(-lam*A48)*SIN(lam*A48+cFi)+wcf</f>
        <v>0.112852703432591</v>
      </c>
      <c r="C48" s="103" t="n">
        <f aca="false">-2*SQRT(2)*lam^3*cC*cD*EXP(-lam*A48)*SIN(lam*A48+cFi-3*PI()/4)</f>
        <v>-1886.47288632739</v>
      </c>
      <c r="D48" s="249" t="n">
        <f aca="false">2*lam^2*cC*cD*EXP(-lam*A48)*SIN(lam*A48+cFi-PI()/2)</f>
        <v>-35.6265683024328</v>
      </c>
      <c r="E48" s="249"/>
      <c r="F48" s="103" t="n">
        <f aca="false">-0.000006*D48/hc^2</f>
        <v>23.7510455349552</v>
      </c>
      <c r="G48" s="103" t="n">
        <f aca="false">0.000006*D48/hc^2</f>
        <v>-23.7510455349552</v>
      </c>
      <c r="H48" s="103" t="n">
        <f aca="false">cY*B48/Rgc</f>
        <v>64.4872591043378</v>
      </c>
      <c r="I48" s="250" t="n">
        <f aca="false">H48+F48*nu</f>
        <v>71.6125727648243</v>
      </c>
      <c r="J48" s="250" t="n">
        <f aca="false">H48+G48*nu</f>
        <v>57.3619454438512</v>
      </c>
      <c r="K48" s="103" t="n">
        <f aca="false">SQRT(F48^2+I48^2-F48*I48)</f>
        <v>63.1791046580128</v>
      </c>
      <c r="L48" s="103" t="n">
        <f aca="false">SQRT(G48^2+J48^2-G48*J48)</f>
        <v>72.2281878999979</v>
      </c>
    </row>
    <row r="49" customFormat="false" ht="13.95" hidden="false" customHeight="true" outlineLevel="0" collapsed="false">
      <c r="A49" s="11" t="n">
        <f aca="false">A48+Dx</f>
        <v>0.035</v>
      </c>
      <c r="B49" s="148" t="n">
        <f aca="false">1000*cC*EXP(-lam*A49)*SIN(lam*A49+cFi)+wcf</f>
        <v>0.127027310205033</v>
      </c>
      <c r="C49" s="103" t="n">
        <f aca="false">-2*SQRT(2)*lam^3*cC*cD*EXP(-lam*A49)*SIN(lam*A49+cFi-3*PI()/4)</f>
        <v>-755.154215033938</v>
      </c>
      <c r="D49" s="249" t="n">
        <f aca="false">2*lam^2*cC*cD*EXP(-lam*A49)*SIN(lam*A49+cFi-PI()/2)</f>
        <v>-42.0859420297901</v>
      </c>
      <c r="E49" s="249"/>
      <c r="F49" s="103" t="n">
        <f aca="false">-0.000006*D49/hc^2</f>
        <v>28.0572946865267</v>
      </c>
      <c r="G49" s="103" t="n">
        <f aca="false">0.000006*D49/hc^2</f>
        <v>-28.0572946865267</v>
      </c>
      <c r="H49" s="103" t="n">
        <f aca="false">cY*B49/Rgc</f>
        <v>72.5870344028762</v>
      </c>
      <c r="I49" s="250" t="n">
        <f aca="false">H49+F49*nu</f>
        <v>81.0042228088342</v>
      </c>
      <c r="J49" s="250" t="n">
        <f aca="false">H49+G49*nu</f>
        <v>64.1698459969181</v>
      </c>
      <c r="K49" s="103" t="n">
        <f aca="false">SQRT(F49^2+I49^2-F49*I49)</f>
        <v>71.2470107989754</v>
      </c>
      <c r="L49" s="103" t="n">
        <f aca="false">SQRT(G49^2+J49^2-G49*J49)</f>
        <v>81.8865874213803</v>
      </c>
    </row>
    <row r="50" s="157" customFormat="true" ht="13.2" hidden="false" customHeight="false" outlineLevel="0" collapsed="false">
      <c r="A50" s="11" t="n">
        <f aca="false">A49+Dx</f>
        <v>0.04</v>
      </c>
      <c r="B50" s="148" t="n">
        <f aca="false">1000*cC*EXP(-lam*A50)*SIN(lam*A50+cFi)+wcf</f>
        <v>0.139094535855997</v>
      </c>
      <c r="C50" s="103" t="n">
        <f aca="false">-2*SQRT(2)*lam^3*cC*cD*EXP(-lam*A50)*SIN(lam*A50+cFi-3*PI()/4)</f>
        <v>54.4352582752424</v>
      </c>
      <c r="D50" s="249" t="n">
        <f aca="false">2*lam^2*cC*cD*EXP(-lam*A50)*SIN(lam*A50+cFi-PI()/2)</f>
        <v>-43.7145907656686</v>
      </c>
      <c r="E50" s="249"/>
      <c r="F50" s="103" t="n">
        <f aca="false">-0.000006*D50/hc^2</f>
        <v>29.1430605104457</v>
      </c>
      <c r="G50" s="103" t="n">
        <f aca="false">0.000006*D50/hc^2</f>
        <v>-29.1430605104457</v>
      </c>
      <c r="H50" s="103" t="n">
        <f aca="false">cY*B50/Rgc</f>
        <v>79.4825919177126</v>
      </c>
      <c r="I50" s="250" t="n">
        <f aca="false">H50+F50*nu</f>
        <v>88.2255100708463</v>
      </c>
      <c r="J50" s="250" t="n">
        <f aca="false">H50+G50*nu</f>
        <v>70.7396737645789</v>
      </c>
      <c r="K50" s="103" t="n">
        <f aca="false">SQRT(F50^2+I50^2-F50*I50)</f>
        <v>77.8581866255367</v>
      </c>
      <c r="L50" s="103" t="n">
        <f aca="false">SQRT(G50^2+J50^2-G50*J50)</f>
        <v>88.9662296225082</v>
      </c>
    </row>
    <row r="51" customFormat="false" ht="13.2" hidden="false" customHeight="false" outlineLevel="0" collapsed="false">
      <c r="A51" s="11" t="n">
        <f aca="false">A50+Dx</f>
        <v>0.045</v>
      </c>
      <c r="B51" s="148" t="n">
        <f aca="false">1000*cC*EXP(-lam*A51)*SIN(lam*A51+cFi)+wcf</f>
        <v>0.148965819426534</v>
      </c>
      <c r="C51" s="103" t="n">
        <f aca="false">-2*SQRT(2)*lam^3*cC*cD*EXP(-lam*A51)*SIN(lam*A51+cFi-3*PI()/4)</f>
        <v>595.408768875463</v>
      </c>
      <c r="D51" s="249" t="n">
        <f aca="false">2*lam^2*cC*cD*EXP(-lam*A51)*SIN(lam*A51+cFi-PI()/2)</f>
        <v>-41.989268395925</v>
      </c>
      <c r="E51" s="249"/>
      <c r="F51" s="103" t="n">
        <f aca="false">-0.000006*D51/hc^2</f>
        <v>27.9928455972833</v>
      </c>
      <c r="G51" s="103" t="n">
        <f aca="false">0.000006*D51/hc^2</f>
        <v>-27.9928455972833</v>
      </c>
      <c r="H51" s="103" t="n">
        <f aca="false">cY*B51/Rgc</f>
        <v>85.123325386591</v>
      </c>
      <c r="I51" s="250" t="n">
        <f aca="false">H51+F51*nu</f>
        <v>93.521179065776</v>
      </c>
      <c r="J51" s="250" t="n">
        <f aca="false">H51+G51*nu</f>
        <v>76.725471707406</v>
      </c>
      <c r="K51" s="103" t="n">
        <f aca="false">SQRT(F51^2+I51^2-F51*I51)</f>
        <v>83.1377556397942</v>
      </c>
      <c r="L51" s="103" t="n">
        <f aca="false">SQRT(G51^2+J51^2-G51*J51)</f>
        <v>93.9050674683824</v>
      </c>
    </row>
    <row r="52" customFormat="false" ht="13.2" hidden="false" customHeight="false" outlineLevel="0" collapsed="false">
      <c r="A52" s="11" t="n">
        <f aca="false">A51+Dx</f>
        <v>0.05</v>
      </c>
      <c r="B52" s="148" t="n">
        <f aca="false">1000*cC*EXP(-lam*A52)*SIN(lam*A52+cFi)+wcf</f>
        <v>0.156723291737605</v>
      </c>
      <c r="C52" s="103" t="n">
        <f aca="false">-2*SQRT(2)*lam^3*cC*cD*EXP(-lam*A52)*SIN(lam*A52+cFi-3*PI()/4)</f>
        <v>920.819711406803</v>
      </c>
      <c r="D52" s="249" t="n">
        <f aca="false">2*lam^2*cC*cD*EXP(-lam*A52)*SIN(lam*A52+cFi-PI()/2)</f>
        <v>-38.1195727800176</v>
      </c>
      <c r="E52" s="249"/>
      <c r="F52" s="103" t="n">
        <f aca="false">-0.000006*D52/hc^2</f>
        <v>25.4130485200117</v>
      </c>
      <c r="G52" s="103" t="n">
        <f aca="false">0.000006*D52/hc^2</f>
        <v>-25.4130485200117</v>
      </c>
      <c r="H52" s="103" t="n">
        <f aca="false">cY*B52/Rgc</f>
        <v>89.5561667072029</v>
      </c>
      <c r="I52" s="250" t="n">
        <f aca="false">H52+F52*nu</f>
        <v>97.1800812632065</v>
      </c>
      <c r="J52" s="250" t="n">
        <f aca="false">H52+G52*nu</f>
        <v>81.9322521511994</v>
      </c>
      <c r="K52" s="103" t="n">
        <f aca="false">SQRT(F52^2+I52^2-F52*I52)</f>
        <v>87.293465443201</v>
      </c>
      <c r="L52" s="103" t="n">
        <f aca="false">SQRT(G52^2+J52^2-G52*J52)</f>
        <v>97.1641151707793</v>
      </c>
    </row>
    <row r="53" customFormat="false" ht="13.2" hidden="false" customHeight="false" outlineLevel="0" collapsed="false">
      <c r="A53" s="11" t="n">
        <f aca="false">A52+Dx</f>
        <v>0.055</v>
      </c>
      <c r="B53" s="148" t="n">
        <f aca="false">1000*cC*EXP(-lam*A53)*SIN(lam*A53+cFi)+wcf</f>
        <v>0.162558582180929</v>
      </c>
      <c r="C53" s="103" t="n">
        <f aca="false">-2*SQRT(2)*lam^3*cC*cD*EXP(-lam*A53)*SIN(lam*A53+cFi-3*PI()/4)</f>
        <v>1080.25799001599</v>
      </c>
      <c r="D53" s="249" t="n">
        <f aca="false">2*lam^2*cC*cD*EXP(-lam*A53)*SIN(lam*A53+cFi-PI()/2)</f>
        <v>-33.0573784166952</v>
      </c>
      <c r="E53" s="249"/>
      <c r="F53" s="103" t="n">
        <f aca="false">-0.000006*D53/hc^2</f>
        <v>22.0382522777968</v>
      </c>
      <c r="G53" s="103" t="n">
        <f aca="false">0.000006*D53/hc^2</f>
        <v>-22.0382522777968</v>
      </c>
      <c r="H53" s="103" t="n">
        <f aca="false">cY*B53/Rgc</f>
        <v>92.8906183891024</v>
      </c>
      <c r="I53" s="250" t="n">
        <f aca="false">H53+F53*nu</f>
        <v>99.5020940724415</v>
      </c>
      <c r="J53" s="250" t="n">
        <f aca="false">H53+G53*nu</f>
        <v>86.2791427057634</v>
      </c>
      <c r="K53" s="103" t="n">
        <f aca="false">SQRT(F53^2+I53^2-F53*I53)</f>
        <v>90.5179487003725</v>
      </c>
      <c r="L53" s="103" t="n">
        <f aca="false">SQRT(G53^2+J53^2-G53*J53)</f>
        <v>99.1524913593347</v>
      </c>
    </row>
    <row r="54" customFormat="false" ht="13.2" hidden="false" customHeight="false" outlineLevel="0" collapsed="false">
      <c r="A54" s="11" t="n">
        <f aca="false">A53+Dx</f>
        <v>0.06</v>
      </c>
      <c r="B54" s="148" t="n">
        <f aca="false">1000*cC*EXP(-lam*A54)*SIN(lam*A54+cFi)+wcf</f>
        <v>0.166724598146317</v>
      </c>
      <c r="C54" s="103" t="n">
        <f aca="false">-2*SQRT(2)*lam^3*cC*cD*EXP(-lam*A54)*SIN(lam*A54+cFi-3*PI()/4)</f>
        <v>1117.78438834621</v>
      </c>
      <c r="D54" s="249" t="n">
        <f aca="false">2*lam^2*cC*cD*EXP(-lam*A54)*SIN(lam*A54+cFi-PI()/2)</f>
        <v>-27.5198098194186</v>
      </c>
      <c r="E54" s="249"/>
      <c r="F54" s="103" t="n">
        <f aca="false">-0.000006*D54/hc^2</f>
        <v>18.3465398796124</v>
      </c>
      <c r="G54" s="103" t="n">
        <f aca="false">0.000006*D54/hc^2</f>
        <v>-18.3465398796124</v>
      </c>
      <c r="H54" s="103" t="n">
        <f aca="false">cY*B54/Rgc</f>
        <v>95.2711989407525</v>
      </c>
      <c r="I54" s="250" t="n">
        <f aca="false">H54+F54*nu</f>
        <v>100.775160904636</v>
      </c>
      <c r="J54" s="250" t="n">
        <f aca="false">H54+G54*nu</f>
        <v>89.7672369768688</v>
      </c>
      <c r="K54" s="103" t="n">
        <f aca="false">SQRT(F54^2+I54^2-F54*I54)</f>
        <v>92.969635217625</v>
      </c>
      <c r="L54" s="103" t="n">
        <f aca="false">SQRT(G54^2+J54^2-G54*J54)</f>
        <v>100.208136162161</v>
      </c>
    </row>
    <row r="55" customFormat="false" ht="13.2" hidden="false" customHeight="false" outlineLevel="0" collapsed="false">
      <c r="A55" s="11" t="n">
        <f aca="false">A54+Dx</f>
        <v>0.065</v>
      </c>
      <c r="B55" s="148" t="n">
        <f aca="false">1000*cC*EXP(-lam*A55)*SIN(lam*A55+cFi)+wcf</f>
        <v>0.169499140549296</v>
      </c>
      <c r="C55" s="103" t="n">
        <f aca="false">-2*SQRT(2)*lam^3*cC*cD*EXP(-lam*A55)*SIN(lam*A55+cFi-3*PI()/4)</f>
        <v>1070.89810281223</v>
      </c>
      <c r="D55" s="249" t="n">
        <f aca="false">2*lam^2*cC*cD*EXP(-lam*A55)*SIN(lam*A55+cFi-PI()/2)</f>
        <v>-22.0198392918298</v>
      </c>
      <c r="E55" s="249"/>
      <c r="F55" s="103" t="n">
        <f aca="false">-0.000006*D55/hc^2</f>
        <v>14.6798928612199</v>
      </c>
      <c r="G55" s="103" t="n">
        <f aca="false">0.000006*D55/hc^2</f>
        <v>-14.6798928612199</v>
      </c>
      <c r="H55" s="103" t="n">
        <f aca="false">cY*B55/Rgc</f>
        <v>96.8566517424551</v>
      </c>
      <c r="I55" s="250" t="n">
        <f aca="false">H55+F55*nu</f>
        <v>101.260619600821</v>
      </c>
      <c r="J55" s="250" t="n">
        <f aca="false">H55+G55*nu</f>
        <v>92.4526838840891</v>
      </c>
      <c r="K55" s="103" t="n">
        <f aca="false">SQRT(F55^2+I55^2-F55*I55)</f>
        <v>94.7771981520781</v>
      </c>
      <c r="L55" s="103" t="n">
        <f aca="false">SQRT(G55^2+J55^2-G55*J55)</f>
        <v>100.599172491323</v>
      </c>
    </row>
    <row r="56" customFormat="false" ht="13.2" hidden="false" customHeight="false" outlineLevel="0" collapsed="false">
      <c r="A56" s="11" t="n">
        <f aca="false">A55+Dx</f>
        <v>0.07</v>
      </c>
      <c r="B56" s="148" t="n">
        <f aca="false">1000*cC*EXP(-lam*A56)*SIN(lam*A56+cFi)+wcf</f>
        <v>0.171158827367799</v>
      </c>
      <c r="C56" s="103" t="n">
        <f aca="false">-2*SQRT(2)*lam^3*cC*cD*EXP(-lam*A56)*SIN(lam*A56+cFi-3*PI()/4)</f>
        <v>970.265744823168</v>
      </c>
      <c r="D56" s="249" t="n">
        <f aca="false">2*lam^2*cC*cD*EXP(-lam*A56)*SIN(lam*A56+cFi-PI()/2)</f>
        <v>-16.9000381538554</v>
      </c>
      <c r="E56" s="249"/>
      <c r="F56" s="103" t="n">
        <f aca="false">-0.000006*D56/hc^2</f>
        <v>11.2666921025703</v>
      </c>
      <c r="G56" s="103" t="n">
        <f aca="false">0.000006*D56/hc^2</f>
        <v>-11.2666921025703</v>
      </c>
      <c r="H56" s="103" t="n">
        <f aca="false">cY*B56/Rgc</f>
        <v>97.805044210171</v>
      </c>
      <c r="I56" s="250" t="n">
        <f aca="false">H56+F56*nu</f>
        <v>101.185051840942</v>
      </c>
      <c r="J56" s="250" t="n">
        <f aca="false">H56+G56*nu</f>
        <v>94.4250365793999</v>
      </c>
      <c r="K56" s="103" t="n">
        <f aca="false">SQRT(F56^2+I56^2-F56*I56)</f>
        <v>96.0485931313611</v>
      </c>
      <c r="L56" s="103" t="n">
        <f aca="false">SQRT(G56^2+J56^2-G56*J56)</f>
        <v>100.532998054714</v>
      </c>
    </row>
    <row r="57" customFormat="false" ht="13.2" hidden="false" customHeight="false" outlineLevel="0" collapsed="false">
      <c r="A57" s="11" t="n">
        <f aca="false">A56+Dx</f>
        <v>0.075</v>
      </c>
      <c r="B57" s="148" t="n">
        <f aca="false">1000*cC*EXP(-lam*A57)*SIN(lam*A57+cFi)+wcf</f>
        <v>0.17196163235735</v>
      </c>
      <c r="C57" s="103" t="n">
        <f aca="false">-2*SQRT(2)*lam^3*cC*cD*EXP(-lam*A57)*SIN(lam*A57+cFi-3*PI()/4)</f>
        <v>839.97995167419</v>
      </c>
      <c r="D57" s="249" t="n">
        <f aca="false">2*lam^2*cC*cD*EXP(-lam*A57)*SIN(lam*A57+cFi-PI()/2)</f>
        <v>-12.3662710257455</v>
      </c>
      <c r="E57" s="249"/>
      <c r="F57" s="103" t="n">
        <f aca="false">-0.000006*D57/hc^2</f>
        <v>8.24418068383035</v>
      </c>
      <c r="G57" s="103" t="n">
        <f aca="false">0.000006*D57/hc^2</f>
        <v>-8.24418068383035</v>
      </c>
      <c r="H57" s="103" t="n">
        <f aca="false">cY*B57/Rgc</f>
        <v>98.2637899184854</v>
      </c>
      <c r="I57" s="250" t="n">
        <f aca="false">H57+F57*nu</f>
        <v>100.737044123635</v>
      </c>
      <c r="J57" s="250" t="n">
        <f aca="false">H57+G57*nu</f>
        <v>95.7905357133363</v>
      </c>
      <c r="K57" s="103" t="n">
        <f aca="false">SQRT(F57^2+I57^2-F57*I57)</f>
        <v>96.8783989370412</v>
      </c>
      <c r="L57" s="103" t="n">
        <f aca="false">SQRT(G57^2+J57^2-G57*J57)</f>
        <v>100.167398546719</v>
      </c>
    </row>
    <row r="58" customFormat="false" ht="13.2" hidden="false" customHeight="false" outlineLevel="0" collapsed="false">
      <c r="A58" s="11" t="n">
        <f aca="false">A57+Dx</f>
        <v>0.08</v>
      </c>
      <c r="B58" s="148" t="n">
        <f aca="false">1000*cC*EXP(-lam*A58)*SIN(lam*A58+cFi)+wcf</f>
        <v>0.172136344548576</v>
      </c>
      <c r="C58" s="103" t="n">
        <f aca="false">-2*SQRT(2)*lam^3*cC*cD*EXP(-lam*A58)*SIN(lam*A58+cFi-3*PI()/4)</f>
        <v>698.157496727519</v>
      </c>
      <c r="D58" s="249" t="n">
        <f aca="false">2*lam^2*cC*cD*EXP(-lam*A58)*SIN(lam*A58+cFi-PI()/2)</f>
        <v>-8.51917770839786</v>
      </c>
      <c r="E58" s="249"/>
      <c r="F58" s="103" t="n">
        <f aca="false">-0.000006*D58/hc^2</f>
        <v>5.67945180559857</v>
      </c>
      <c r="G58" s="103" t="n">
        <f aca="false">0.000006*D58/hc^2</f>
        <v>-5.67945180559857</v>
      </c>
      <c r="H58" s="103" t="n">
        <f aca="false">cY*B58/Rgc</f>
        <v>98.3636254563292</v>
      </c>
      <c r="I58" s="250" t="n">
        <f aca="false">H58+F58*nu</f>
        <v>100.067460998009</v>
      </c>
      <c r="J58" s="250" t="n">
        <f aca="false">H58+G58*nu</f>
        <v>96.6597899146496</v>
      </c>
      <c r="K58" s="103" t="n">
        <f aca="false">SQRT(F58^2+I58^2-F58*I58)</f>
        <v>97.3520652136015</v>
      </c>
      <c r="L58" s="103" t="n">
        <f aca="false">SQRT(G58^2+J58^2-G58*J58)</f>
        <v>99.6210107232197</v>
      </c>
    </row>
    <row r="59" customFormat="false" ht="13.2" hidden="false" customHeight="false" outlineLevel="0" collapsed="false">
      <c r="A59" s="11" t="n">
        <f aca="false">A58+Dx</f>
        <v>0.085</v>
      </c>
      <c r="B59" s="148" t="n">
        <f aca="false">1000*cC*EXP(-lam*A59)*SIN(lam*A59+cFi)+wcf</f>
        <v>0.171877362408005</v>
      </c>
      <c r="C59" s="103" t="n">
        <f aca="false">-2*SQRT(2)*lam^3*cC*cD*EXP(-lam*A59)*SIN(lam*A59+cFi-3*PI()/4)</f>
        <v>557.727135607193</v>
      </c>
      <c r="D59" s="249" t="n">
        <f aca="false">2*lam^2*cC*cD*EXP(-lam*A59)*SIN(lam*A59+cFi-PI()/2)</f>
        <v>-5.38213576779512</v>
      </c>
      <c r="E59" s="249"/>
      <c r="F59" s="103" t="n">
        <f aca="false">-0.000006*D59/hc^2</f>
        <v>3.58809051186341</v>
      </c>
      <c r="G59" s="103" t="n">
        <f aca="false">0.000006*D59/hc^2</f>
        <v>-3.58809051186341</v>
      </c>
      <c r="H59" s="103" t="n">
        <f aca="false">cY*B59/Rgc</f>
        <v>98.2156356617169</v>
      </c>
      <c r="I59" s="250" t="n">
        <f aca="false">H59+F59*nu</f>
        <v>99.2920628152759</v>
      </c>
      <c r="J59" s="250" t="n">
        <f aca="false">H59+G59*nu</f>
        <v>97.1392085081578</v>
      </c>
      <c r="K59" s="103" t="n">
        <f aca="false">SQRT(F59^2+I59^2-F59*I59)</f>
        <v>97.5475228959873</v>
      </c>
      <c r="L59" s="103" t="n">
        <f aca="false">SQRT(G59^2+J59^2-G59*J59)</f>
        <v>98.9820412776516</v>
      </c>
    </row>
    <row r="60" customFormat="false" ht="13.2" hidden="false" customHeight="false" outlineLevel="0" collapsed="false">
      <c r="A60" s="11" t="n">
        <f aca="false">A59+Dx</f>
        <v>0.09</v>
      </c>
      <c r="B60" s="148" t="n">
        <f aca="false">1000*cC*EXP(-lam*A60)*SIN(lam*A60+cFi)+wcf</f>
        <v>0.171343411707991</v>
      </c>
      <c r="C60" s="103" t="n">
        <f aca="false">-2*SQRT(2)*lam^3*cC*cD*EXP(-lam*A60)*SIN(lam*A60+cFi-3*PI()/4)</f>
        <v>427.294223135044</v>
      </c>
      <c r="D60" s="249" t="n">
        <f aca="false">2*lam^2*cC*cD*EXP(-lam*A60)*SIN(lam*A60+cFi-PI()/2)</f>
        <v>-2.92505195972867</v>
      </c>
      <c r="E60" s="249"/>
      <c r="F60" s="103" t="n">
        <f aca="false">-0.000006*D60/hc^2</f>
        <v>1.95003463981911</v>
      </c>
      <c r="G60" s="103" t="n">
        <f aca="false">0.000006*D60/hc^2</f>
        <v>-1.95003463981911</v>
      </c>
      <c r="H60" s="103" t="n">
        <f aca="false">cY*B60/Rgc</f>
        <v>97.9105209759949</v>
      </c>
      <c r="I60" s="250" t="n">
        <f aca="false">H60+F60*nu</f>
        <v>98.4955313679406</v>
      </c>
      <c r="J60" s="250" t="n">
        <f aca="false">H60+G60*nu</f>
        <v>97.3255105840492</v>
      </c>
      <c r="K60" s="103" t="n">
        <f aca="false">SQRT(F60^2+I60^2-F60*I60)</f>
        <v>97.5351353949673</v>
      </c>
      <c r="L60" s="103" t="n">
        <f aca="false">SQRT(G60^2+J60^2-G60*J60)</f>
        <v>98.3150332478169</v>
      </c>
    </row>
    <row r="61" customFormat="false" ht="13.2" hidden="false" customHeight="false" outlineLevel="0" collapsed="false">
      <c r="A61" s="11" t="n">
        <f aca="false">A60+Dx</f>
        <v>0.095</v>
      </c>
      <c r="B61" s="148" t="n">
        <f aca="false">1000*cC*EXP(-lam*A61)*SIN(lam*A61+cFi)+wcf</f>
        <v>0.1706589849992</v>
      </c>
      <c r="C61" s="103" t="n">
        <f aca="false">-2*SQRT(2)*lam^3*cC*cD*EXP(-lam*A61)*SIN(lam*A61+cFi-3*PI()/4)</f>
        <v>312.001173104088</v>
      </c>
      <c r="D61" s="249" t="n">
        <f aca="false">2*lam^2*cC*cD*EXP(-lam*A61)*SIN(lam*A61+cFi-PI()/2)</f>
        <v>-1.08381322868061</v>
      </c>
      <c r="E61" s="249"/>
      <c r="F61" s="103" t="n">
        <f aca="false">-0.000006*D61/hc^2</f>
        <v>0.722542152453738</v>
      </c>
      <c r="G61" s="103" t="n">
        <f aca="false">0.000006*D61/hc^2</f>
        <v>-0.722542152453738</v>
      </c>
      <c r="H61" s="103" t="n">
        <f aca="false">cY*B61/Rgc</f>
        <v>97.5194199995427</v>
      </c>
      <c r="I61" s="250" t="n">
        <f aca="false">H61+F61*nu</f>
        <v>97.7361826452788</v>
      </c>
      <c r="J61" s="250" t="n">
        <f aca="false">H61+G61*nu</f>
        <v>97.3026573538066</v>
      </c>
      <c r="K61" s="103" t="n">
        <f aca="false">SQRT(F61^2+I61^2-F61*I61)</f>
        <v>97.3769220783458</v>
      </c>
      <c r="L61" s="103" t="n">
        <f aca="false">SQRT(G61^2+J61^2-G61*J61)</f>
        <v>97.6659329897495</v>
      </c>
    </row>
    <row r="62" customFormat="false" ht="13.2" hidden="false" customHeight="false" outlineLevel="0" collapsed="false">
      <c r="A62" s="11" t="n">
        <f aca="false">A61+Dx</f>
        <v>0.1</v>
      </c>
      <c r="B62" s="148" t="n">
        <f aca="false">1000*cC*EXP(-lam*A62)*SIN(lam*A62+cFi)+wcf</f>
        <v>0.169917518603895</v>
      </c>
      <c r="C62" s="103" t="n">
        <f aca="false">-2*SQRT(2)*lam^3*cC*cD*EXP(-lam*A62)*SIN(lam*A62+cFi-3*PI()/4)</f>
        <v>214.329601414471</v>
      </c>
      <c r="D62" s="249" t="n">
        <f aca="false">2*lam^2*cC*cD*EXP(-lam*A62)*SIN(lam*A62+cFi-PI()/2)</f>
        <v>0.224436494438901</v>
      </c>
      <c r="E62" s="249"/>
      <c r="F62" s="103" t="n">
        <f aca="false">-0.000006*D62/hc^2</f>
        <v>-0.149624329625934</v>
      </c>
      <c r="G62" s="103" t="n">
        <f aca="false">0.000006*D62/hc^2</f>
        <v>0.149624329625934</v>
      </c>
      <c r="H62" s="103" t="n">
        <f aca="false">cY*B62/Rgc</f>
        <v>97.0957249165113</v>
      </c>
      <c r="I62" s="250" t="n">
        <f aca="false">H62+F62*nu</f>
        <v>97.0508376176235</v>
      </c>
      <c r="J62" s="250" t="n">
        <f aca="false">H62+G62*nu</f>
        <v>97.1406122153991</v>
      </c>
      <c r="K62" s="103" t="n">
        <f aca="false">SQRT(F62^2+I62^2-F62*I62)</f>
        <v>97.1257362198121</v>
      </c>
      <c r="L62" s="103" t="n">
        <f aca="false">SQRT(G62^2+J62^2-G62*J62)</f>
        <v>97.0658865412581</v>
      </c>
    </row>
    <row r="63" customFormat="false" ht="13.2" hidden="false" customHeight="false" outlineLevel="0" collapsed="false">
      <c r="A63" s="11"/>
      <c r="B63" s="1"/>
      <c r="C63" s="1"/>
      <c r="D63" s="1"/>
      <c r="E63" s="117"/>
      <c r="F63" s="160"/>
      <c r="G63" s="161"/>
      <c r="H63" s="159"/>
      <c r="I63" s="117"/>
      <c r="J63" s="160"/>
      <c r="K63" s="161"/>
      <c r="L63" s="159"/>
    </row>
    <row r="64" customFormat="false" ht="13.2" hidden="false" customHeight="false" outlineLevel="0" collapsed="false">
      <c r="A64" s="11"/>
      <c r="G64" s="4"/>
      <c r="H64" s="122"/>
      <c r="K64" s="4"/>
      <c r="L64" s="122"/>
    </row>
    <row r="65" customFormat="false" ht="13.2" hidden="false" customHeight="false" outlineLevel="0" collapsed="false">
      <c r="A65" s="11"/>
      <c r="F65" s="3"/>
      <c r="G65" s="4"/>
      <c r="H65" s="122"/>
      <c r="J65" s="3"/>
      <c r="K65" s="4"/>
      <c r="L65" s="122"/>
    </row>
    <row r="66" s="1" customFormat="true" ht="13.2" hidden="false" customHeight="false" outlineLevel="0" collapsed="false">
      <c r="A66" s="2"/>
      <c r="B66" s="2"/>
      <c r="C66" s="2"/>
      <c r="D66" s="2"/>
      <c r="E66" s="2"/>
      <c r="F66" s="3"/>
      <c r="G66" s="4"/>
      <c r="H66" s="122"/>
      <c r="I66" s="2"/>
      <c r="J66" s="2"/>
      <c r="K66" s="4"/>
      <c r="L66" s="122"/>
    </row>
    <row r="67" customFormat="false" ht="13.2" hidden="false" customHeight="false" outlineLevel="0" collapsed="false">
      <c r="F67" s="3"/>
      <c r="G67" s="4"/>
      <c r="H67" s="122"/>
      <c r="J67" s="3"/>
      <c r="K67" s="4"/>
      <c r="L67" s="122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17"/>
      <c r="G68" s="161"/>
      <c r="H68" s="159"/>
      <c r="I68" s="1"/>
      <c r="J68" s="117"/>
      <c r="K68" s="161"/>
      <c r="L68" s="159"/>
    </row>
    <row r="71" s="1" customFormat="true" ht="13.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</sheetData>
  <mergeCells count="29">
    <mergeCell ref="B18:B19"/>
    <mergeCell ref="C18:E18"/>
    <mergeCell ref="F18:F19"/>
    <mergeCell ref="G18:G19"/>
    <mergeCell ref="H18:H19"/>
    <mergeCell ref="C19:E19"/>
    <mergeCell ref="K40:L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</mergeCells>
  <printOptions headings="false" gridLines="false" gridLinesSet="true" horizontalCentered="false" verticalCentered="false"/>
  <pageMargins left="0.590277777777778" right="0.590277777777778" top="0.511805555555556" bottom="0.511805555555556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3" min="3" style="2" width="11.66"/>
    <col collapsed="false" customWidth="true" hidden="false" outlineLevel="0" max="4" min="4" style="2" width="8.66"/>
    <col collapsed="false" customWidth="true" hidden="false" outlineLevel="0" max="5" min="5" style="2" width="10.66"/>
    <col collapsed="false" customWidth="true" hidden="false" outlineLevel="0" max="6" min="6" style="2" width="10.32"/>
    <col collapsed="false" customWidth="true" hidden="false" outlineLevel="0" max="7" min="7" style="2" width="8.66"/>
    <col collapsed="false" customWidth="true" hidden="false" outlineLevel="0" max="9" min="9" style="2" width="11.66"/>
    <col collapsed="false" customWidth="true" hidden="false" outlineLevel="0" max="10" min="10" style="2" width="10.66"/>
    <col collapsed="false" customWidth="true" hidden="false" outlineLevel="0" max="12" min="12" style="2" width="11.66"/>
  </cols>
  <sheetData>
    <row r="1" customFormat="false" ht="13.2" hidden="false" customHeight="false" outlineLevel="0" collapsed="false">
      <c r="A1" s="1" t="s">
        <v>582</v>
      </c>
    </row>
    <row r="2" customFormat="false" ht="13.2" hidden="false" customHeight="false" outlineLevel="0" collapsed="false">
      <c r="A2" s="2" t="s">
        <v>583</v>
      </c>
    </row>
    <row r="3" customFormat="false" ht="13.8" hidden="false" customHeight="false" outlineLevel="0" collapsed="false">
      <c r="A3" s="2" t="s">
        <v>282</v>
      </c>
      <c r="B3" s="3" t="s">
        <v>461</v>
      </c>
      <c r="C3" s="2" t="n">
        <v>10000</v>
      </c>
      <c r="D3" s="2" t="s">
        <v>584</v>
      </c>
      <c r="E3" s="7" t="n">
        <f aca="false">PI()*C3/30</f>
        <v>1047.1975511966</v>
      </c>
      <c r="F3" s="2" t="s">
        <v>182</v>
      </c>
      <c r="G3" s="151" t="s">
        <v>585</v>
      </c>
      <c r="H3" s="2" t="n">
        <f aca="false">E3^2</f>
        <v>1096622.71123215</v>
      </c>
      <c r="I3" s="2" t="s">
        <v>464</v>
      </c>
      <c r="J3" s="3" t="s">
        <v>586</v>
      </c>
      <c r="K3" s="151" t="s">
        <v>587</v>
      </c>
      <c r="L3" s="2" t="n">
        <v>7860</v>
      </c>
      <c r="M3" s="2" t="s">
        <v>476</v>
      </c>
    </row>
    <row r="4" customFormat="false" ht="13.8" hidden="false" customHeight="false" outlineLevel="0" collapsed="false">
      <c r="B4" s="3" t="s">
        <v>588</v>
      </c>
      <c r="C4" s="2" t="n">
        <v>300</v>
      </c>
      <c r="D4" s="2" t="s">
        <v>589</v>
      </c>
      <c r="E4" s="7" t="n">
        <f aca="false">C4/1000</f>
        <v>0.3</v>
      </c>
      <c r="F4" s="2" t="s">
        <v>473</v>
      </c>
      <c r="K4" s="151" t="s">
        <v>372</v>
      </c>
      <c r="L4" s="5" t="n">
        <v>0.3</v>
      </c>
    </row>
    <row r="5" customFormat="false" ht="13.2" hidden="false" customHeight="false" outlineLevel="0" collapsed="false">
      <c r="B5" s="3" t="s">
        <v>590</v>
      </c>
      <c r="C5" s="2" t="n">
        <v>250</v>
      </c>
      <c r="D5" s="2" t="s">
        <v>589</v>
      </c>
      <c r="E5" s="7" t="n">
        <f aca="false">C5/1000</f>
        <v>0.25</v>
      </c>
      <c r="F5" s="2" t="s">
        <v>473</v>
      </c>
      <c r="G5" s="3" t="s">
        <v>591</v>
      </c>
      <c r="H5" s="2" t="n">
        <v>50</v>
      </c>
      <c r="I5" s="2" t="s">
        <v>472</v>
      </c>
      <c r="J5" s="2" t="n">
        <f aca="false">H5/1000</f>
        <v>0.05</v>
      </c>
      <c r="K5" s="2" t="s">
        <v>473</v>
      </c>
    </row>
    <row r="6" customFormat="false" ht="13.2" hidden="false" customHeight="false" outlineLevel="0" collapsed="false">
      <c r="B6" s="3" t="s">
        <v>592</v>
      </c>
      <c r="C6" s="2" t="n">
        <v>80</v>
      </c>
      <c r="D6" s="2" t="s">
        <v>589</v>
      </c>
      <c r="E6" s="7" t="n">
        <f aca="false">C6/1000</f>
        <v>0.08</v>
      </c>
      <c r="F6" s="2" t="s">
        <v>473</v>
      </c>
      <c r="G6" s="3" t="s">
        <v>593</v>
      </c>
      <c r="H6" s="2" t="n">
        <v>30</v>
      </c>
      <c r="I6" s="2" t="s">
        <v>472</v>
      </c>
      <c r="J6" s="2" t="n">
        <f aca="false">H6/1000</f>
        <v>0.03</v>
      </c>
      <c r="K6" s="2" t="s">
        <v>473</v>
      </c>
    </row>
    <row r="7" customFormat="false" ht="13.2" hidden="false" customHeight="false" outlineLevel="0" collapsed="false">
      <c r="B7" s="3" t="s">
        <v>594</v>
      </c>
      <c r="C7" s="2" t="n">
        <v>50</v>
      </c>
      <c r="D7" s="2" t="s">
        <v>589</v>
      </c>
      <c r="E7" s="7" t="n">
        <f aca="false">C7/1000</f>
        <v>0.05</v>
      </c>
      <c r="F7" s="2" t="s">
        <v>473</v>
      </c>
      <c r="G7" s="3" t="s">
        <v>595</v>
      </c>
      <c r="H7" s="2" t="n">
        <v>60</v>
      </c>
      <c r="I7" s="2" t="s">
        <v>472</v>
      </c>
      <c r="J7" s="2" t="n">
        <f aca="false">H7/1000</f>
        <v>0.06</v>
      </c>
      <c r="K7" s="2" t="s">
        <v>473</v>
      </c>
      <c r="L7" s="3"/>
      <c r="M7" s="75"/>
    </row>
    <row r="8" customFormat="false" ht="13.8" hidden="false" customHeight="false" outlineLevel="0" collapsed="false">
      <c r="A8" s="2" t="s">
        <v>596</v>
      </c>
      <c r="C8" s="5" t="s">
        <v>597</v>
      </c>
      <c r="G8" s="151" t="s">
        <v>598</v>
      </c>
      <c r="H8" s="75" t="n">
        <v>250000000</v>
      </c>
      <c r="I8" s="2" t="s">
        <v>478</v>
      </c>
    </row>
    <row r="9" customFormat="false" ht="13.8" hidden="false" customHeight="false" outlineLevel="0" collapsed="false">
      <c r="C9" s="5" t="s">
        <v>599</v>
      </c>
      <c r="G9" s="144" t="s">
        <v>600</v>
      </c>
      <c r="H9" s="75" t="n">
        <v>200000000</v>
      </c>
      <c r="I9" s="2" t="s">
        <v>478</v>
      </c>
    </row>
    <row r="10" customFormat="false" ht="13.2" hidden="false" customHeight="false" outlineLevel="0" collapsed="false">
      <c r="A10" s="2" t="s">
        <v>601</v>
      </c>
      <c r="D10" s="3" t="s">
        <v>602</v>
      </c>
      <c r="E10" s="251" t="n">
        <f aca="false">((3+L4)*L3*H3)/8</f>
        <v>3555524985.49244</v>
      </c>
      <c r="F10" s="2" t="s">
        <v>603</v>
      </c>
      <c r="I10" s="3" t="s">
        <v>604</v>
      </c>
      <c r="J10" s="251" t="n">
        <f aca="false">((1+3*L4)*L3*H3)/8</f>
        <v>2047120446.19262</v>
      </c>
      <c r="K10" s="2" t="s">
        <v>603</v>
      </c>
    </row>
    <row r="11" customFormat="false" ht="13.8" hidden="false" customHeight="false" outlineLevel="0" collapsed="false">
      <c r="A11" s="2" t="s">
        <v>605</v>
      </c>
      <c r="C11" s="2" t="s">
        <v>606</v>
      </c>
      <c r="I11" s="252" t="s">
        <v>607</v>
      </c>
      <c r="K11" s="252" t="s">
        <v>608</v>
      </c>
    </row>
    <row r="12" customFormat="false" ht="13.8" hidden="false" customHeight="false" outlineLevel="0" collapsed="false">
      <c r="A12" s="2" t="s">
        <v>609</v>
      </c>
      <c r="E12" s="252" t="s">
        <v>610</v>
      </c>
      <c r="H12" s="2" t="s">
        <v>611</v>
      </c>
      <c r="J12" s="252" t="s">
        <v>612</v>
      </c>
      <c r="K12" s="252"/>
    </row>
    <row r="13" customFormat="false" ht="13.2" hidden="false" customHeight="false" outlineLevel="0" collapsed="false">
      <c r="A13" s="2" t="s">
        <v>613</v>
      </c>
    </row>
    <row r="14" customFormat="false" ht="13.8" hidden="false" customHeight="false" outlineLevel="0" collapsed="false">
      <c r="A14" s="16" t="s">
        <v>614</v>
      </c>
      <c r="B14" s="253" t="s">
        <v>598</v>
      </c>
      <c r="C14" s="254" t="n">
        <f aca="false">H8</f>
        <v>250000000</v>
      </c>
      <c r="D14" s="130" t="s">
        <v>478</v>
      </c>
      <c r="E14" s="132" t="s">
        <v>615</v>
      </c>
      <c r="F14" s="255" t="n">
        <f aca="false">E4</f>
        <v>0.3</v>
      </c>
      <c r="G14" s="130" t="s">
        <v>473</v>
      </c>
      <c r="H14" s="132" t="s">
        <v>616</v>
      </c>
      <c r="I14" s="256" t="n">
        <f aca="false">(C14+C15+(cosC+cosD)*F14^2)/2</f>
        <v>377119044.425828</v>
      </c>
      <c r="J14" s="130"/>
      <c r="K14" s="253" t="s">
        <v>617</v>
      </c>
      <c r="L14" s="256" t="n">
        <f aca="false">I14+I15/(F15^2)-cosC*F15^2</f>
        <v>432643346.979179</v>
      </c>
      <c r="M14" s="17" t="s">
        <v>478</v>
      </c>
    </row>
    <row r="15" customFormat="false" ht="13.8" hidden="false" customHeight="false" outlineLevel="0" collapsed="false">
      <c r="A15" s="95"/>
      <c r="B15" s="257" t="s">
        <v>618</v>
      </c>
      <c r="C15" s="96" t="n">
        <v>0</v>
      </c>
      <c r="D15" s="96" t="s">
        <v>478</v>
      </c>
      <c r="E15" s="123" t="s">
        <v>619</v>
      </c>
      <c r="F15" s="258" t="n">
        <f aca="false">E5</f>
        <v>0.25</v>
      </c>
      <c r="G15" s="96" t="s">
        <v>473</v>
      </c>
      <c r="H15" s="123" t="s">
        <v>620</v>
      </c>
      <c r="I15" s="259" t="n">
        <f aca="false">(I14-cosD*F14^2-C15)*F14^2</f>
        <v>17359038.3841643</v>
      </c>
      <c r="J15" s="96"/>
      <c r="K15" s="257" t="s">
        <v>621</v>
      </c>
      <c r="L15" s="259" t="n">
        <f aca="false">I14-I15/(F15^2)-cosD*F15^2</f>
        <v>-28570597.6078395</v>
      </c>
      <c r="M15" s="98" t="s">
        <v>478</v>
      </c>
    </row>
    <row r="16" customFormat="false" ht="13.8" hidden="false" customHeight="false" outlineLevel="0" collapsed="false">
      <c r="A16" s="16" t="s">
        <v>622</v>
      </c>
      <c r="B16" s="253" t="s">
        <v>598</v>
      </c>
      <c r="C16" s="256" t="n">
        <f aca="false">J5*L14/J6</f>
        <v>721072244.965298</v>
      </c>
      <c r="D16" s="130" t="s">
        <v>478</v>
      </c>
      <c r="E16" s="132" t="s">
        <v>615</v>
      </c>
      <c r="F16" s="255" t="n">
        <f aca="false">E5</f>
        <v>0.25</v>
      </c>
      <c r="G16" s="130" t="s">
        <v>473</v>
      </c>
      <c r="H16" s="132" t="s">
        <v>616</v>
      </c>
      <c r="I16" s="256" t="n">
        <f aca="false">(C16+C17+(cosC+cosD)*F16^2)/2</f>
        <v>564597828.116805</v>
      </c>
      <c r="J16" s="130"/>
      <c r="K16" s="253" t="s">
        <v>617</v>
      </c>
      <c r="L16" s="256" t="n">
        <f aca="false">I16+I17/(F17^2)-cosC*F17^2</f>
        <v>4240033175.64882</v>
      </c>
      <c r="M16" s="17" t="s">
        <v>478</v>
      </c>
    </row>
    <row r="17" customFormat="false" ht="13.8" hidden="false" customHeight="false" outlineLevel="0" collapsed="false">
      <c r="A17" s="95"/>
      <c r="B17" s="257" t="s">
        <v>618</v>
      </c>
      <c r="C17" s="259" t="n">
        <f aca="false">L15+L4*(C16-L14)</f>
        <v>57958071.7879962</v>
      </c>
      <c r="D17" s="96" t="s">
        <v>478</v>
      </c>
      <c r="E17" s="123" t="s">
        <v>619</v>
      </c>
      <c r="F17" s="258" t="n">
        <f aca="false">E6</f>
        <v>0.08</v>
      </c>
      <c r="G17" s="96" t="s">
        <v>473</v>
      </c>
      <c r="H17" s="123" t="s">
        <v>620</v>
      </c>
      <c r="I17" s="259" t="n">
        <f aca="false">(I16-cosD*F16^2-C17)*F16^2</f>
        <v>23668420.5276106</v>
      </c>
      <c r="J17" s="96"/>
      <c r="K17" s="257" t="s">
        <v>621</v>
      </c>
      <c r="L17" s="259" t="n">
        <f aca="false">I16-I17/(F17^2)-cosD*F17^2</f>
        <v>-3146694450.17799</v>
      </c>
      <c r="M17" s="98" t="s">
        <v>478</v>
      </c>
    </row>
    <row r="18" customFormat="false" ht="13.8" hidden="false" customHeight="false" outlineLevel="0" collapsed="false">
      <c r="A18" s="16" t="s">
        <v>623</v>
      </c>
      <c r="B18" s="253" t="s">
        <v>598</v>
      </c>
      <c r="C18" s="256" t="n">
        <f aca="false">J6*L16/J7</f>
        <v>2120016587.82441</v>
      </c>
      <c r="D18" s="130" t="s">
        <v>478</v>
      </c>
      <c r="E18" s="132" t="s">
        <v>615</v>
      </c>
      <c r="F18" s="255" t="n">
        <f aca="false">E6</f>
        <v>0.08</v>
      </c>
      <c r="G18" s="130" t="s">
        <v>473</v>
      </c>
      <c r="H18" s="132" t="s">
        <v>616</v>
      </c>
      <c r="I18" s="256" t="n">
        <f aca="false">(C18+C19+(cosC+cosD)*F18^2)/2</f>
        <v>-813412953.96906</v>
      </c>
      <c r="J18" s="130"/>
      <c r="K18" s="260" t="s">
        <v>624</v>
      </c>
      <c r="L18" s="261" t="n">
        <f aca="false">I18+I19/(F19^2)-cosC*F19^2</f>
        <v>6745531581.92079</v>
      </c>
      <c r="M18" s="262" t="s">
        <v>478</v>
      </c>
    </row>
    <row r="19" customFormat="false" ht="13.8" hidden="false" customHeight="false" outlineLevel="0" collapsed="false">
      <c r="A19" s="95"/>
      <c r="B19" s="257" t="s">
        <v>618</v>
      </c>
      <c r="C19" s="259" t="n">
        <f aca="false">L17+L4*(C18-L16)</f>
        <v>-3782699426.52531</v>
      </c>
      <c r="D19" s="96" t="s">
        <v>478</v>
      </c>
      <c r="E19" s="123" t="s">
        <v>619</v>
      </c>
      <c r="F19" s="258" t="n">
        <f aca="false">E7</f>
        <v>0.05</v>
      </c>
      <c r="G19" s="96" t="s">
        <v>473</v>
      </c>
      <c r="H19" s="123" t="s">
        <v>620</v>
      </c>
      <c r="I19" s="259" t="n">
        <f aca="false">(I18-cosD*F18^2-C19)*F18^2</f>
        <v>18919583.370884</v>
      </c>
      <c r="J19" s="96"/>
      <c r="K19" s="257" t="s">
        <v>621</v>
      </c>
      <c r="L19" s="259" t="n">
        <f aca="false">I18-I19/(F19^2)-cosD*F19^2</f>
        <v>-8386364103.43812</v>
      </c>
      <c r="M19" s="98" t="s">
        <v>478</v>
      </c>
    </row>
    <row r="20" customFormat="false" ht="13.2" hidden="false" customHeight="false" outlineLevel="0" collapsed="false">
      <c r="A20" s="2" t="s">
        <v>625</v>
      </c>
      <c r="B20" s="3"/>
    </row>
    <row r="21" customFormat="false" ht="13.8" hidden="false" customHeight="false" outlineLevel="0" collapsed="false">
      <c r="A21" s="16" t="s">
        <v>614</v>
      </c>
      <c r="B21" s="253" t="s">
        <v>598</v>
      </c>
      <c r="C21" s="254" t="n">
        <v>0</v>
      </c>
      <c r="D21" s="130" t="s">
        <v>478</v>
      </c>
      <c r="E21" s="132" t="s">
        <v>615</v>
      </c>
      <c r="F21" s="255" t="n">
        <f aca="false">E4</f>
        <v>0.3</v>
      </c>
      <c r="G21" s="130" t="s">
        <v>473</v>
      </c>
      <c r="H21" s="132" t="s">
        <v>616</v>
      </c>
      <c r="I21" s="256" t="n">
        <f aca="false">(C21+C22)/2</f>
        <v>500000</v>
      </c>
      <c r="J21" s="130"/>
      <c r="K21" s="253" t="s">
        <v>617</v>
      </c>
      <c r="L21" s="256" t="n">
        <f aca="false">I21+I22/(F22^2)</f>
        <v>-220000</v>
      </c>
      <c r="M21" s="17" t="s">
        <v>478</v>
      </c>
    </row>
    <row r="22" customFormat="false" ht="13.8" hidden="false" customHeight="false" outlineLevel="0" collapsed="false">
      <c r="A22" s="95"/>
      <c r="B22" s="257" t="s">
        <v>618</v>
      </c>
      <c r="C22" s="263" t="n">
        <v>1000000</v>
      </c>
      <c r="D22" s="96" t="s">
        <v>478</v>
      </c>
      <c r="E22" s="123" t="s">
        <v>619</v>
      </c>
      <c r="F22" s="258" t="n">
        <f aca="false">E5</f>
        <v>0.25</v>
      </c>
      <c r="G22" s="96" t="s">
        <v>473</v>
      </c>
      <c r="H22" s="123" t="s">
        <v>620</v>
      </c>
      <c r="I22" s="259" t="n">
        <f aca="false">(I21-C22)*F21^2</f>
        <v>-45000</v>
      </c>
      <c r="J22" s="96"/>
      <c r="K22" s="257" t="s">
        <v>621</v>
      </c>
      <c r="L22" s="259" t="n">
        <f aca="false">I21-I22/(F22^2)</f>
        <v>1220000</v>
      </c>
      <c r="M22" s="98" t="s">
        <v>478</v>
      </c>
    </row>
    <row r="23" customFormat="false" ht="13.8" hidden="false" customHeight="false" outlineLevel="0" collapsed="false">
      <c r="A23" s="16" t="s">
        <v>622</v>
      </c>
      <c r="B23" s="253" t="s">
        <v>598</v>
      </c>
      <c r="C23" s="256" t="n">
        <f aca="false">J5*L21/J6</f>
        <v>-366666.666666667</v>
      </c>
      <c r="D23" s="130" t="s">
        <v>478</v>
      </c>
      <c r="E23" s="132" t="s">
        <v>615</v>
      </c>
      <c r="F23" s="255" t="n">
        <f aca="false">E5</f>
        <v>0.25</v>
      </c>
      <c r="G23" s="130" t="s">
        <v>473</v>
      </c>
      <c r="H23" s="132" t="s">
        <v>616</v>
      </c>
      <c r="I23" s="256" t="n">
        <f aca="false">(C23+C24)/2</f>
        <v>404666.666666667</v>
      </c>
      <c r="J23" s="130"/>
      <c r="K23" s="253" t="s">
        <v>617</v>
      </c>
      <c r="L23" s="256" t="n">
        <f aca="false">I23+I24/(F24^2)</f>
        <v>-7127885.41666667</v>
      </c>
      <c r="M23" s="17" t="s">
        <v>478</v>
      </c>
    </row>
    <row r="24" customFormat="false" ht="13.8" hidden="false" customHeight="false" outlineLevel="0" collapsed="false">
      <c r="A24" s="95"/>
      <c r="B24" s="257" t="s">
        <v>618</v>
      </c>
      <c r="C24" s="259" t="n">
        <f aca="false">L22+L4*(C23-L21)</f>
        <v>1176000</v>
      </c>
      <c r="D24" s="96" t="s">
        <v>478</v>
      </c>
      <c r="E24" s="123" t="s">
        <v>619</v>
      </c>
      <c r="F24" s="258" t="n">
        <f aca="false">E6</f>
        <v>0.08</v>
      </c>
      <c r="G24" s="96" t="s">
        <v>473</v>
      </c>
      <c r="H24" s="123" t="s">
        <v>620</v>
      </c>
      <c r="I24" s="259" t="n">
        <f aca="false">(I23-C24)*F23^2</f>
        <v>-48208.3333333333</v>
      </c>
      <c r="J24" s="96"/>
      <c r="K24" s="257" t="s">
        <v>621</v>
      </c>
      <c r="L24" s="259" t="n">
        <f aca="false">I23-I24/(F24^2)</f>
        <v>7937218.75</v>
      </c>
      <c r="M24" s="98" t="s">
        <v>478</v>
      </c>
    </row>
    <row r="25" customFormat="false" ht="13.8" hidden="false" customHeight="false" outlineLevel="0" collapsed="false">
      <c r="A25" s="16" t="s">
        <v>623</v>
      </c>
      <c r="B25" s="253" t="s">
        <v>598</v>
      </c>
      <c r="C25" s="256" t="n">
        <f aca="false">J6*L23/J7</f>
        <v>-3563942.70833333</v>
      </c>
      <c r="D25" s="130" t="s">
        <v>478</v>
      </c>
      <c r="E25" s="132" t="s">
        <v>615</v>
      </c>
      <c r="F25" s="255" t="n">
        <f aca="false">E6</f>
        <v>0.08</v>
      </c>
      <c r="G25" s="130" t="s">
        <v>473</v>
      </c>
      <c r="H25" s="132" t="s">
        <v>616</v>
      </c>
      <c r="I25" s="256" t="n">
        <f aca="false">(C25+C26)/2</f>
        <v>2721229.42708333</v>
      </c>
      <c r="J25" s="130"/>
      <c r="K25" s="260" t="s">
        <v>626</v>
      </c>
      <c r="L25" s="261" t="n">
        <f aca="false">I25+I26/(F26^2)</f>
        <v>-13368811.2395833</v>
      </c>
      <c r="M25" s="262" t="s">
        <v>478</v>
      </c>
    </row>
    <row r="26" customFormat="false" ht="13.8" hidden="false" customHeight="false" outlineLevel="0" collapsed="false">
      <c r="A26" s="95"/>
      <c r="B26" s="257" t="s">
        <v>618</v>
      </c>
      <c r="C26" s="259" t="n">
        <f aca="false">L24+L4*(C25-L23)</f>
        <v>9006401.5625</v>
      </c>
      <c r="D26" s="96" t="s">
        <v>478</v>
      </c>
      <c r="E26" s="123" t="s">
        <v>619</v>
      </c>
      <c r="F26" s="258" t="n">
        <f aca="false">E7</f>
        <v>0.05</v>
      </c>
      <c r="G26" s="96" t="s">
        <v>473</v>
      </c>
      <c r="H26" s="123" t="s">
        <v>620</v>
      </c>
      <c r="I26" s="259" t="n">
        <f aca="false">(I25-C26)*F25^2</f>
        <v>-40225.1016666667</v>
      </c>
      <c r="J26" s="96"/>
      <c r="K26" s="257" t="s">
        <v>621</v>
      </c>
      <c r="L26" s="259" t="n">
        <f aca="false">I25-I26/(F26^2)</f>
        <v>18811270.09375</v>
      </c>
      <c r="M26" s="98" t="s">
        <v>478</v>
      </c>
    </row>
    <row r="27" customFormat="false" ht="8.25" hidden="false" customHeight="true" outlineLevel="0" collapsed="false">
      <c r="B27" s="3"/>
    </row>
    <row r="28" customFormat="false" ht="13.8" hidden="false" customHeight="false" outlineLevel="0" collapsed="false">
      <c r="B28" s="3" t="s">
        <v>627</v>
      </c>
      <c r="C28" s="251" t="n">
        <f aca="false">-(prf+L18)/L25</f>
        <v>519.532474312747</v>
      </c>
    </row>
    <row r="29" customFormat="false" ht="8.25" hidden="false" customHeight="true" outlineLevel="0" collapsed="false">
      <c r="B29" s="3"/>
      <c r="C29" s="251"/>
    </row>
    <row r="30" customFormat="false" ht="13.8" hidden="false" customHeight="false" outlineLevel="0" collapsed="false">
      <c r="A30" s="2" t="s">
        <v>628</v>
      </c>
      <c r="B30" s="3"/>
    </row>
    <row r="31" customFormat="false" ht="13.8" hidden="false" customHeight="false" outlineLevel="0" collapsed="false">
      <c r="A31" s="16" t="s">
        <v>614</v>
      </c>
      <c r="B31" s="253" t="s">
        <v>598</v>
      </c>
      <c r="C31" s="264" t="n">
        <f aca="false">(C14+cosQ*C21)/1000000</f>
        <v>250</v>
      </c>
      <c r="D31" s="130" t="s">
        <v>197</v>
      </c>
      <c r="E31" s="130"/>
      <c r="F31" s="253" t="s">
        <v>617</v>
      </c>
      <c r="G31" s="264" t="n">
        <f aca="false">(L14+cosQ*L21)/1000000</f>
        <v>318.346202630374</v>
      </c>
      <c r="H31" s="17" t="s">
        <v>197</v>
      </c>
    </row>
    <row r="32" customFormat="false" ht="13.8" hidden="false" customHeight="false" outlineLevel="0" collapsed="false">
      <c r="A32" s="95"/>
      <c r="B32" s="257" t="s">
        <v>618</v>
      </c>
      <c r="C32" s="129" t="n">
        <f aca="false">(C15+cosQ*C22)/1000000</f>
        <v>519.532474312747</v>
      </c>
      <c r="D32" s="96" t="s">
        <v>197</v>
      </c>
      <c r="E32" s="96"/>
      <c r="F32" s="257" t="s">
        <v>621</v>
      </c>
      <c r="G32" s="129" t="n">
        <f aca="false">(L15+cosQ*L22)/1000000</f>
        <v>605.259021053712</v>
      </c>
      <c r="H32" s="98" t="s">
        <v>197</v>
      </c>
    </row>
    <row r="33" customFormat="false" ht="13.8" hidden="false" customHeight="false" outlineLevel="0" collapsed="false">
      <c r="A33" s="16" t="s">
        <v>622</v>
      </c>
      <c r="B33" s="253" t="s">
        <v>598</v>
      </c>
      <c r="C33" s="264" t="n">
        <f aca="false">(C16+cosQ*C23)/1000000</f>
        <v>530.577004383957</v>
      </c>
      <c r="D33" s="130" t="s">
        <v>197</v>
      </c>
      <c r="E33" s="130"/>
      <c r="F33" s="253" t="s">
        <v>617</v>
      </c>
      <c r="G33" s="264" t="n">
        <f aca="false">(L16+cosQ*L23)/1000000</f>
        <v>536.865228510235</v>
      </c>
      <c r="H33" s="17" t="s">
        <v>197</v>
      </c>
    </row>
    <row r="34" customFormat="false" ht="13.8" hidden="false" customHeight="false" outlineLevel="0" collapsed="false">
      <c r="A34" s="95"/>
      <c r="B34" s="257" t="s">
        <v>618</v>
      </c>
      <c r="C34" s="129" t="n">
        <f aca="false">(C17+cosQ*C24)/1000000</f>
        <v>668.928261579787</v>
      </c>
      <c r="D34" s="96" t="s">
        <v>197</v>
      </c>
      <c r="E34" s="96"/>
      <c r="F34" s="257" t="s">
        <v>621</v>
      </c>
      <c r="G34" s="129" t="n">
        <f aca="false">(L17+cosQ*L24)/1000000</f>
        <v>976.948446171042</v>
      </c>
      <c r="H34" s="98" t="s">
        <v>197</v>
      </c>
    </row>
    <row r="35" customFormat="false" ht="13.8" hidden="false" customHeight="false" outlineLevel="0" collapsed="false">
      <c r="A35" s="16" t="s">
        <v>623</v>
      </c>
      <c r="B35" s="253" t="s">
        <v>598</v>
      </c>
      <c r="C35" s="264" t="n">
        <f aca="false">(C18+cosQ*C25)/1000000</f>
        <v>268.432614255117</v>
      </c>
      <c r="D35" s="130" t="s">
        <v>197</v>
      </c>
      <c r="E35" s="130"/>
      <c r="F35" s="253" t="s">
        <v>617</v>
      </c>
      <c r="G35" s="264" t="n">
        <f aca="false">(L18+cosQ*L25)/1000000</f>
        <v>-200.000000000001</v>
      </c>
      <c r="H35" s="17" t="s">
        <v>197</v>
      </c>
    </row>
    <row r="36" customFormat="false" ht="13.8" hidden="false" customHeight="false" outlineLevel="0" collapsed="false">
      <c r="A36" s="95"/>
      <c r="B36" s="257" t="s">
        <v>618</v>
      </c>
      <c r="C36" s="129" t="n">
        <f aca="false">(C19+cosQ*C26)/1000000</f>
        <v>896.418661894507</v>
      </c>
      <c r="D36" s="96" t="s">
        <v>197</v>
      </c>
      <c r="E36" s="96"/>
      <c r="F36" s="257" t="s">
        <v>621</v>
      </c>
      <c r="G36" s="129" t="n">
        <f aca="false">(L19+cosQ*L26)/1000000</f>
        <v>1386.7015933332</v>
      </c>
      <c r="H36" s="98" t="s">
        <v>197</v>
      </c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A38" s="175"/>
      <c r="B38" s="265"/>
      <c r="C38" s="266"/>
      <c r="D38" s="163"/>
      <c r="E38" s="267"/>
      <c r="F38" s="157"/>
      <c r="G38" s="112"/>
      <c r="H38" s="267"/>
      <c r="I38" s="157"/>
      <c r="J38" s="157"/>
      <c r="K38" s="157"/>
    </row>
    <row r="39" customFormat="false" ht="13.2" hidden="false" customHeight="false" outlineLevel="0" collapsed="false">
      <c r="A39" s="175"/>
      <c r="B39" s="265"/>
      <c r="C39" s="266"/>
      <c r="D39" s="266"/>
      <c r="E39" s="265"/>
      <c r="F39" s="157"/>
      <c r="G39" s="157"/>
      <c r="H39" s="157"/>
      <c r="I39" s="157"/>
      <c r="J39" s="157"/>
      <c r="K39" s="157"/>
    </row>
    <row r="40" customFormat="false" ht="13.2" hidden="false" customHeight="false" outlineLevel="0" collapsed="false">
      <c r="A40" s="175"/>
      <c r="B40" s="265"/>
      <c r="C40" s="266"/>
      <c r="D40" s="268"/>
      <c r="E40" s="269"/>
      <c r="F40" s="157"/>
      <c r="G40" s="112"/>
      <c r="H40" s="270"/>
      <c r="I40" s="157"/>
      <c r="J40" s="157"/>
      <c r="K40" s="157"/>
    </row>
    <row r="41" customFormat="false" ht="13.2" hidden="false" customHeight="false" outlineLevel="0" collapsed="false">
      <c r="A41" s="175"/>
      <c r="B41" s="265"/>
      <c r="C41" s="266"/>
      <c r="D41" s="266"/>
      <c r="E41" s="265"/>
      <c r="F41" s="157"/>
      <c r="G41" s="112"/>
      <c r="H41" s="270"/>
      <c r="I41" s="157"/>
      <c r="J41" s="157"/>
      <c r="K41" s="157"/>
    </row>
    <row r="42" customFormat="false" ht="13.2" hidden="false" customHeight="false" outlineLevel="0" collapsed="false">
      <c r="A42" s="175"/>
      <c r="B42" s="265"/>
      <c r="C42" s="266"/>
      <c r="D42" s="266"/>
      <c r="E42" s="265"/>
      <c r="F42" s="157"/>
      <c r="G42" s="112"/>
      <c r="H42" s="270"/>
      <c r="I42" s="157"/>
      <c r="J42" s="157"/>
      <c r="K42" s="157"/>
    </row>
    <row r="43" customFormat="false" ht="13.2" hidden="false" customHeight="false" outlineLevel="0" collapsed="false">
      <c r="A43" s="175"/>
      <c r="B43" s="265"/>
      <c r="C43" s="266"/>
      <c r="D43" s="266"/>
      <c r="E43" s="265"/>
      <c r="F43" s="157"/>
      <c r="G43" s="112"/>
      <c r="H43" s="270"/>
      <c r="I43" s="157"/>
      <c r="J43" s="157"/>
      <c r="K43" s="157"/>
    </row>
    <row r="44" customFormat="false" ht="13.2" hidden="false" customHeight="false" outlineLevel="0" collapsed="false">
      <c r="A44" s="175"/>
      <c r="B44" s="265"/>
      <c r="C44" s="266"/>
      <c r="D44" s="266"/>
      <c r="E44" s="265"/>
      <c r="F44" s="157"/>
      <c r="G44" s="112"/>
      <c r="H44" s="270"/>
      <c r="I44" s="157"/>
      <c r="J44" s="157"/>
      <c r="K44" s="157"/>
    </row>
    <row r="45" customFormat="false" ht="13.2" hidden="false" customHeight="false" outlineLevel="0" collapsed="false">
      <c r="A45" s="157"/>
      <c r="B45" s="157"/>
      <c r="C45" s="157"/>
      <c r="D45" s="157"/>
      <c r="E45" s="157"/>
      <c r="F45" s="157"/>
      <c r="G45" s="112"/>
      <c r="H45" s="270"/>
      <c r="I45" s="157"/>
      <c r="J45" s="157"/>
      <c r="K45" s="157"/>
    </row>
    <row r="46" customFormat="false" ht="13.2" hidden="false" customHeight="false" outlineLevel="0" collapsed="false">
      <c r="A46" s="157"/>
      <c r="B46" s="157"/>
      <c r="C46" s="157"/>
      <c r="D46" s="157"/>
      <c r="E46" s="157"/>
      <c r="F46" s="157"/>
      <c r="G46" s="112"/>
      <c r="H46" s="270"/>
      <c r="I46" s="157"/>
      <c r="J46" s="157"/>
      <c r="K46" s="157"/>
    </row>
    <row r="47" customFormat="false" ht="13.2" hidden="false" customHeight="false" outlineLevel="0" collapsed="false">
      <c r="A47" s="157"/>
      <c r="B47" s="157"/>
      <c r="C47" s="157"/>
      <c r="D47" s="157"/>
      <c r="E47" s="157"/>
      <c r="F47" s="157"/>
      <c r="G47" s="112"/>
      <c r="H47" s="270"/>
      <c r="I47" s="157"/>
      <c r="J47" s="157"/>
      <c r="K47" s="157"/>
    </row>
    <row r="48" customFormat="false" ht="13.2" hidden="false" customHeight="false" outlineLevel="0" collapsed="false">
      <c r="A48" s="157"/>
      <c r="B48" s="157"/>
      <c r="C48" s="157"/>
      <c r="D48" s="157"/>
      <c r="E48" s="157"/>
      <c r="F48" s="157"/>
      <c r="G48" s="112"/>
      <c r="H48" s="270"/>
      <c r="I48" s="157"/>
      <c r="J48" s="157"/>
      <c r="K48" s="157"/>
    </row>
    <row r="49" customFormat="false" ht="13.2" hidden="false" customHeight="false" outlineLevel="0" collapsed="false">
      <c r="A49" s="157"/>
      <c r="B49" s="157"/>
      <c r="C49" s="157"/>
      <c r="D49" s="157"/>
      <c r="E49" s="157"/>
      <c r="F49" s="157"/>
      <c r="G49" s="112"/>
      <c r="H49" s="270"/>
      <c r="I49" s="157"/>
      <c r="J49" s="157"/>
      <c r="K49" s="157"/>
    </row>
    <row r="50" customFormat="false" ht="13.2" hidden="false" customHeight="false" outlineLevel="0" collapsed="false">
      <c r="A50" s="157"/>
      <c r="B50" s="157"/>
      <c r="C50" s="157"/>
      <c r="D50" s="157"/>
      <c r="E50" s="157"/>
      <c r="F50" s="157"/>
      <c r="G50" s="112"/>
      <c r="H50" s="270"/>
      <c r="I50" s="157"/>
      <c r="J50" s="157"/>
      <c r="K50" s="157"/>
    </row>
    <row r="51" customFormat="false" ht="13.2" hidden="false" customHeight="false" outlineLevel="0" collapsed="false">
      <c r="A51" s="157"/>
      <c r="B51" s="157"/>
      <c r="C51" s="157"/>
      <c r="D51" s="157"/>
      <c r="E51" s="157"/>
      <c r="F51" s="157"/>
      <c r="G51" s="112"/>
      <c r="H51" s="270"/>
      <c r="I51" s="157"/>
      <c r="J51" s="157"/>
      <c r="K51" s="15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3.2" zeroHeight="false" outlineLevelRow="0" outlineLevelCol="0"/>
  <cols>
    <col collapsed="false" customWidth="true" hidden="false" outlineLevel="0" max="14" min="14" style="2" width="15.66"/>
  </cols>
  <sheetData>
    <row r="1" customFormat="false" ht="13.2" hidden="false" customHeight="false" outlineLevel="0" collapsed="false">
      <c r="A1" s="1" t="s">
        <v>629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</row>
    <row r="2" customFormat="false" ht="6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customFormat="false" ht="13.2" hidden="false" customHeight="false" outlineLevel="0" collapsed="false">
      <c r="A3" s="110" t="s">
        <v>630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</row>
    <row r="4" customFormat="false" ht="13.2" hidden="false" customHeight="false" outlineLevel="0" collapsed="false">
      <c r="A4" s="110" t="s">
        <v>631</v>
      </c>
      <c r="B4" s="110"/>
      <c r="C4" s="110"/>
      <c r="D4" s="164" t="n">
        <v>98</v>
      </c>
      <c r="E4" s="110" t="s">
        <v>29</v>
      </c>
      <c r="F4" s="271" t="s">
        <v>544</v>
      </c>
      <c r="G4" s="164" t="n">
        <f aca="false">D4-2*3.5</f>
        <v>91</v>
      </c>
      <c r="H4" s="110" t="s">
        <v>29</v>
      </c>
      <c r="I4" s="271" t="s">
        <v>616</v>
      </c>
      <c r="J4" s="272" t="n">
        <f aca="false">PI()*(D4^2-G4^2)/4</f>
        <v>1039.08177017482</v>
      </c>
      <c r="K4" s="110" t="s">
        <v>632</v>
      </c>
      <c r="L4" s="110"/>
      <c r="M4" s="110"/>
      <c r="N4" s="110"/>
      <c r="O4" s="110"/>
    </row>
    <row r="5" customFormat="false" ht="13.2" hidden="false" customHeight="false" outlineLevel="0" collapsed="false">
      <c r="A5" s="110" t="s">
        <v>633</v>
      </c>
      <c r="B5" s="271"/>
      <c r="C5" s="271" t="s">
        <v>196</v>
      </c>
      <c r="D5" s="110" t="n">
        <v>210000</v>
      </c>
      <c r="E5" s="110" t="s">
        <v>197</v>
      </c>
      <c r="F5" s="112" t="s">
        <v>475</v>
      </c>
      <c r="G5" s="110" t="n">
        <v>7860</v>
      </c>
      <c r="H5" s="110" t="s">
        <v>476</v>
      </c>
      <c r="I5" s="110"/>
      <c r="J5" s="110"/>
      <c r="K5" s="271" t="s">
        <v>634</v>
      </c>
      <c r="L5" s="273" t="n">
        <f aca="false">7860*(J4*0.000000001)*9.81</f>
        <v>0.0801200624201621</v>
      </c>
      <c r="M5" s="110" t="s">
        <v>635</v>
      </c>
      <c r="N5" s="110"/>
      <c r="O5" s="110"/>
    </row>
    <row r="6" customFormat="false" ht="13.2" hidden="false" customHeight="false" outlineLevel="0" collapsed="false">
      <c r="A6" s="110" t="s">
        <v>636</v>
      </c>
      <c r="B6" s="110"/>
      <c r="C6" s="271" t="s">
        <v>637</v>
      </c>
      <c r="D6" s="110" t="n">
        <v>4</v>
      </c>
      <c r="E6" s="110" t="s">
        <v>638</v>
      </c>
      <c r="F6" s="110" t="s">
        <v>639</v>
      </c>
      <c r="G6" s="110"/>
      <c r="H6" s="110"/>
      <c r="I6" s="110"/>
      <c r="J6" s="110"/>
      <c r="K6" s="110"/>
      <c r="L6" s="110"/>
      <c r="M6" s="110"/>
      <c r="N6" s="110"/>
      <c r="O6" s="110"/>
    </row>
    <row r="7" customFormat="false" ht="13.2" hidden="false" customHeight="false" outlineLevel="0" collapsed="false">
      <c r="A7" s="110" t="s">
        <v>640</v>
      </c>
      <c r="B7" s="110"/>
      <c r="C7" s="271" t="s">
        <v>641</v>
      </c>
      <c r="D7" s="110" t="n">
        <v>-150</v>
      </c>
      <c r="E7" s="110" t="s">
        <v>642</v>
      </c>
      <c r="F7" s="110"/>
      <c r="G7" s="110"/>
      <c r="H7" s="110"/>
      <c r="I7" s="110"/>
      <c r="J7" s="110"/>
      <c r="K7" s="110"/>
      <c r="L7" s="110"/>
      <c r="M7" s="110"/>
      <c r="N7" s="110"/>
      <c r="O7" s="110"/>
    </row>
    <row r="8" customFormat="false" ht="6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</row>
    <row r="9" customFormat="false" ht="13.8" hidden="false" customHeight="false" outlineLevel="0" collapsed="false">
      <c r="A9" s="274" t="s">
        <v>643</v>
      </c>
      <c r="B9" s="274" t="s">
        <v>644</v>
      </c>
      <c r="C9" s="275" t="s">
        <v>645</v>
      </c>
      <c r="D9" s="276" t="s">
        <v>646</v>
      </c>
      <c r="E9" s="277" t="s">
        <v>647</v>
      </c>
      <c r="F9" s="277" t="s">
        <v>648</v>
      </c>
      <c r="G9" s="277" t="s">
        <v>649</v>
      </c>
      <c r="H9" s="277" t="s">
        <v>650</v>
      </c>
      <c r="I9" s="277" t="s">
        <v>651</v>
      </c>
      <c r="J9" s="277" t="s">
        <v>652</v>
      </c>
      <c r="K9" s="277" t="s">
        <v>653</v>
      </c>
      <c r="L9" s="278" t="s">
        <v>654</v>
      </c>
      <c r="M9" s="110"/>
      <c r="N9" s="110"/>
      <c r="O9" s="110"/>
    </row>
    <row r="10" customFormat="false" ht="13.2" hidden="false" customHeight="false" outlineLevel="0" collapsed="false">
      <c r="A10" s="274" t="n">
        <v>1</v>
      </c>
      <c r="B10" s="274" t="n">
        <v>0</v>
      </c>
      <c r="C10" s="275" t="n">
        <v>0</v>
      </c>
      <c r="D10" s="279" t="n">
        <v>1</v>
      </c>
      <c r="E10" s="274" t="n">
        <v>1</v>
      </c>
      <c r="F10" s="274" t="n">
        <v>2</v>
      </c>
      <c r="G10" s="280" t="n">
        <f aca="false">SQRT((B11-B10)^2+(C11-C10)^2)</f>
        <v>6324.55532033676</v>
      </c>
      <c r="H10" s="280" t="n">
        <f aca="false">D5*J4/G10</f>
        <v>34501.5832235766</v>
      </c>
      <c r="I10" s="281" t="n">
        <f aca="false">((C11-C10)/G10)^2</f>
        <v>0.1</v>
      </c>
      <c r="J10" s="281" t="n">
        <f aca="false">((B11-B10)/G10)^2</f>
        <v>0.9</v>
      </c>
      <c r="K10" s="281" t="n">
        <f aca="false">((C11-C10)/G10)*((B11-B10)/G10)</f>
        <v>0.3</v>
      </c>
      <c r="L10" s="282" t="n">
        <f aca="false">cdq*G10/2</f>
        <v>12649.1106406735</v>
      </c>
      <c r="M10" s="110"/>
      <c r="N10" s="110"/>
      <c r="O10" s="110"/>
    </row>
    <row r="11" customFormat="false" ht="13.2" hidden="false" customHeight="false" outlineLevel="0" collapsed="false">
      <c r="A11" s="274" t="n">
        <v>2</v>
      </c>
      <c r="B11" s="274" t="n">
        <v>6000</v>
      </c>
      <c r="C11" s="275" t="n">
        <v>2000</v>
      </c>
      <c r="D11" s="279" t="n">
        <v>2</v>
      </c>
      <c r="E11" s="274" t="n">
        <v>3</v>
      </c>
      <c r="F11" s="274" t="n">
        <v>2</v>
      </c>
      <c r="G11" s="280" t="n">
        <f aca="false">SQRT((B12-B11)^2+(C12-C11)^2)</f>
        <v>6000</v>
      </c>
      <c r="H11" s="280" t="n">
        <f aca="false">D5*J4/(2*G11)</f>
        <v>18183.9309780594</v>
      </c>
      <c r="I11" s="281" t="n">
        <f aca="false">((C12-C11)/G11)^2</f>
        <v>1</v>
      </c>
      <c r="J11" s="281" t="n">
        <f aca="false">((B12-B11)/G11)^2</f>
        <v>0</v>
      </c>
      <c r="K11" s="281" t="n">
        <f aca="false">((C12-C11)/G11)*((B12-B11)/G11)</f>
        <v>-0</v>
      </c>
      <c r="L11" s="283" t="n">
        <v>0</v>
      </c>
      <c r="M11" s="110"/>
      <c r="N11" s="110"/>
      <c r="O11" s="110"/>
    </row>
    <row r="12" customFormat="false" ht="13.8" hidden="false" customHeight="false" outlineLevel="0" collapsed="false">
      <c r="A12" s="274" t="n">
        <v>3</v>
      </c>
      <c r="B12" s="274" t="n">
        <v>6000</v>
      </c>
      <c r="C12" s="275" t="n">
        <v>-4000</v>
      </c>
      <c r="D12" s="284" t="n">
        <v>3</v>
      </c>
      <c r="E12" s="285" t="n">
        <v>1</v>
      </c>
      <c r="F12" s="285" t="n">
        <v>4</v>
      </c>
      <c r="G12" s="286" t="n">
        <f aca="false">SQRT((B12-B10)^2+(C12-C10)^2)</f>
        <v>7211.10255092798</v>
      </c>
      <c r="H12" s="286" t="n">
        <f aca="false">D5*J4/G12</f>
        <v>30259.8902450268</v>
      </c>
      <c r="I12" s="287" t="n">
        <f aca="false">((C12-C10)/G12)^2</f>
        <v>0.307692307692308</v>
      </c>
      <c r="J12" s="287" t="n">
        <f aca="false">((B12-B10)/G12)^2</f>
        <v>0.692307692307692</v>
      </c>
      <c r="K12" s="287" t="n">
        <f aca="false">((C12-C10)/G12)*((B12-B10)/G12)</f>
        <v>-0.461538461538462</v>
      </c>
      <c r="L12" s="288" t="n">
        <v>0</v>
      </c>
      <c r="M12" s="110"/>
      <c r="N12" s="110"/>
      <c r="O12" s="110"/>
    </row>
    <row r="13" customFormat="false" ht="13.8" hidden="false" customHeight="fals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</row>
    <row r="14" customFormat="false" ht="13.2" hidden="false" customHeight="false" outlineLevel="0" collapsed="false">
      <c r="A14" s="114" t="s">
        <v>655</v>
      </c>
      <c r="B14" s="289" t="n">
        <f aca="false">H10*J10</f>
        <v>31051.424901219</v>
      </c>
      <c r="C14" s="290" t="n">
        <f aca="false">H10*K10</f>
        <v>10350.474967073</v>
      </c>
      <c r="D14" s="110"/>
      <c r="E14" s="114" t="s">
        <v>656</v>
      </c>
      <c r="F14" s="289" t="n">
        <f aca="false">H11*J11</f>
        <v>0</v>
      </c>
      <c r="G14" s="290" t="n">
        <f aca="false">H11*K11</f>
        <v>-0</v>
      </c>
      <c r="H14" s="110"/>
      <c r="I14" s="114" t="s">
        <v>657</v>
      </c>
      <c r="J14" s="289" t="n">
        <f aca="false">H12*J12</f>
        <v>20949.1547850185</v>
      </c>
      <c r="K14" s="290" t="n">
        <f aca="false">H12*K12</f>
        <v>-13966.1031900123</v>
      </c>
      <c r="L14" s="110"/>
      <c r="M14" s="110"/>
      <c r="N14" s="110"/>
      <c r="O14" s="110"/>
    </row>
    <row r="15" customFormat="false" ht="13.2" hidden="false" customHeight="false" outlineLevel="0" collapsed="false">
      <c r="A15" s="114"/>
      <c r="B15" s="291" t="n">
        <f aca="false">H10*K10</f>
        <v>10350.474967073</v>
      </c>
      <c r="C15" s="292" t="n">
        <f aca="false">H10*I10</f>
        <v>3450.15832235766</v>
      </c>
      <c r="D15" s="110"/>
      <c r="E15" s="114"/>
      <c r="F15" s="291" t="n">
        <f aca="false">H11*K11</f>
        <v>-0</v>
      </c>
      <c r="G15" s="292" t="n">
        <f aca="false">H11*I11</f>
        <v>18183.9309780594</v>
      </c>
      <c r="H15" s="110"/>
      <c r="I15" s="114"/>
      <c r="J15" s="291" t="n">
        <f aca="false">H12*K12</f>
        <v>-13966.1031900123</v>
      </c>
      <c r="K15" s="292" t="n">
        <f aca="false">H12*I12</f>
        <v>9310.73546000823</v>
      </c>
      <c r="L15" s="110"/>
      <c r="M15" s="110"/>
      <c r="N15" s="110"/>
      <c r="O15" s="110"/>
    </row>
    <row r="16" customFormat="false" ht="13.2" hidden="false" customHeight="fals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</row>
    <row r="17" customFormat="false" ht="13.2" hidden="false" customHeight="false" outlineLevel="0" collapsed="false">
      <c r="A17" s="293" t="s">
        <v>658</v>
      </c>
      <c r="B17" s="294" t="n">
        <f aca="false">B14+J14</f>
        <v>52000.5796862375</v>
      </c>
      <c r="C17" s="295" t="n">
        <f aca="false">C14+K14</f>
        <v>-3615.62822293936</v>
      </c>
      <c r="D17" s="296" t="n">
        <f aca="false">-B14</f>
        <v>-31051.424901219</v>
      </c>
      <c r="E17" s="295" t="n">
        <f aca="false">-C14</f>
        <v>-10350.474967073</v>
      </c>
      <c r="F17" s="296" t="n">
        <f aca="false">-J14</f>
        <v>-20949.1547850185</v>
      </c>
      <c r="G17" s="297" t="n">
        <f aca="false">-K14</f>
        <v>13966.1031900123</v>
      </c>
      <c r="H17" s="298"/>
      <c r="I17" s="169"/>
      <c r="J17" s="110"/>
      <c r="K17" s="110"/>
      <c r="L17" s="110"/>
      <c r="M17" s="110"/>
      <c r="N17" s="110"/>
      <c r="O17" s="110"/>
    </row>
    <row r="18" customFormat="false" ht="13.2" hidden="false" customHeight="false" outlineLevel="0" collapsed="false">
      <c r="A18" s="293"/>
      <c r="B18" s="299" t="n">
        <f aca="false">B15+J15</f>
        <v>-3615.62822293936</v>
      </c>
      <c r="C18" s="300" t="n">
        <f aca="false">C15+K15</f>
        <v>12760.8937823659</v>
      </c>
      <c r="D18" s="301" t="n">
        <f aca="false">-B15</f>
        <v>-10350.474967073</v>
      </c>
      <c r="E18" s="300" t="n">
        <f aca="false">-C15</f>
        <v>-3450.15832235766</v>
      </c>
      <c r="F18" s="301" t="n">
        <f aca="false">-J15</f>
        <v>13966.1031900123</v>
      </c>
      <c r="G18" s="302" t="n">
        <f aca="false">-K15</f>
        <v>-9310.73546000823</v>
      </c>
      <c r="H18" s="298"/>
      <c r="I18" s="169"/>
      <c r="J18" s="110"/>
      <c r="K18" s="110"/>
      <c r="L18" s="110"/>
      <c r="M18" s="110"/>
      <c r="N18" s="110"/>
      <c r="O18" s="110"/>
    </row>
    <row r="19" customFormat="false" ht="13.2" hidden="false" customHeight="false" outlineLevel="0" collapsed="false">
      <c r="A19" s="293"/>
      <c r="B19" s="294" t="n">
        <f aca="false">-B14</f>
        <v>-31051.424901219</v>
      </c>
      <c r="C19" s="295" t="n">
        <f aca="false">-C14</f>
        <v>-10350.474967073</v>
      </c>
      <c r="D19" s="296" t="n">
        <f aca="false">B14+F14</f>
        <v>31051.424901219</v>
      </c>
      <c r="E19" s="295" t="n">
        <f aca="false">C14+G14</f>
        <v>10350.474967073</v>
      </c>
      <c r="F19" s="296" t="n">
        <f aca="false">-F14</f>
        <v>-0</v>
      </c>
      <c r="G19" s="297" t="n">
        <f aca="false">-G14</f>
        <v>0</v>
      </c>
      <c r="H19" s="298"/>
      <c r="I19" s="169"/>
      <c r="J19" s="110"/>
      <c r="K19" s="110"/>
      <c r="L19" s="110"/>
      <c r="M19" s="110"/>
      <c r="N19" s="110"/>
      <c r="O19" s="110"/>
    </row>
    <row r="20" customFormat="false" ht="13.2" hidden="false" customHeight="false" outlineLevel="0" collapsed="false">
      <c r="A20" s="293"/>
      <c r="B20" s="299" t="n">
        <f aca="false">-B15</f>
        <v>-10350.474967073</v>
      </c>
      <c r="C20" s="300" t="n">
        <f aca="false">-C15</f>
        <v>-3450.15832235766</v>
      </c>
      <c r="D20" s="301" t="n">
        <f aca="false">B15+F15</f>
        <v>10350.474967073</v>
      </c>
      <c r="E20" s="300" t="n">
        <f aca="false">C15+G15</f>
        <v>21634.0893004171</v>
      </c>
      <c r="F20" s="301" t="n">
        <f aca="false">-F15</f>
        <v>0</v>
      </c>
      <c r="G20" s="302" t="n">
        <f aca="false">-G15</f>
        <v>-18183.9309780594</v>
      </c>
      <c r="H20" s="298"/>
      <c r="I20" s="169"/>
      <c r="J20" s="110"/>
      <c r="K20" s="110"/>
      <c r="L20" s="110"/>
      <c r="M20" s="110"/>
      <c r="N20" s="110"/>
      <c r="O20" s="110"/>
    </row>
    <row r="21" customFormat="false" ht="13.2" hidden="false" customHeight="false" outlineLevel="0" collapsed="false">
      <c r="A21" s="293"/>
      <c r="B21" s="294" t="n">
        <f aca="false">-J14</f>
        <v>-20949.1547850185</v>
      </c>
      <c r="C21" s="295" t="n">
        <f aca="false">-K14</f>
        <v>13966.1031900123</v>
      </c>
      <c r="D21" s="296" t="n">
        <f aca="false">-F14</f>
        <v>-0</v>
      </c>
      <c r="E21" s="295" t="n">
        <f aca="false">-G14</f>
        <v>0</v>
      </c>
      <c r="F21" s="296" t="n">
        <f aca="false">F14+J14</f>
        <v>20949.1547850185</v>
      </c>
      <c r="G21" s="297" t="n">
        <f aca="false">G14+K14</f>
        <v>-13966.1031900123</v>
      </c>
      <c r="H21" s="298"/>
      <c r="I21" s="169"/>
      <c r="J21" s="110"/>
      <c r="K21" s="110"/>
      <c r="L21" s="110"/>
      <c r="M21" s="110"/>
      <c r="N21" s="110"/>
      <c r="O21" s="110"/>
    </row>
    <row r="22" customFormat="false" ht="13.2" hidden="false" customHeight="false" outlineLevel="0" collapsed="false">
      <c r="A22" s="293"/>
      <c r="B22" s="299" t="n">
        <f aca="false">-J15</f>
        <v>13966.1031900123</v>
      </c>
      <c r="C22" s="300" t="n">
        <f aca="false">-K15</f>
        <v>-9310.73546000823</v>
      </c>
      <c r="D22" s="301" t="n">
        <f aca="false">-F15</f>
        <v>0</v>
      </c>
      <c r="E22" s="300" t="n">
        <f aca="false">-G15</f>
        <v>-18183.9309780594</v>
      </c>
      <c r="F22" s="301" t="n">
        <f aca="false">F15+J15</f>
        <v>-13966.1031900123</v>
      </c>
      <c r="G22" s="302" t="n">
        <f aca="false">G15+K15</f>
        <v>27494.6664380677</v>
      </c>
      <c r="H22" s="298"/>
      <c r="I22" s="169"/>
      <c r="J22" s="110"/>
      <c r="K22" s="110"/>
      <c r="L22" s="110"/>
      <c r="M22" s="110"/>
      <c r="N22" s="110"/>
      <c r="O22" s="110"/>
    </row>
    <row r="23" customFormat="false" ht="13.2" hidden="false" customHeight="fals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</row>
    <row r="24" customFormat="false" ht="13.2" hidden="false" customHeight="false" outlineLevel="0" collapsed="false">
      <c r="A24" s="271" t="s">
        <v>659</v>
      </c>
      <c r="B24" s="303" t="n">
        <f aca="false">E20</f>
        <v>21634.0893004171</v>
      </c>
      <c r="C24" s="110" t="s">
        <v>660</v>
      </c>
      <c r="D24" s="303" t="n">
        <f aca="false">G20</f>
        <v>-18183.9309780594</v>
      </c>
      <c r="E24" s="111" t="s">
        <v>661</v>
      </c>
      <c r="F24" s="272" t="n">
        <f aca="false">D6*G10/2</f>
        <v>12649.1106406735</v>
      </c>
      <c r="G24" s="164" t="s">
        <v>503</v>
      </c>
      <c r="H24" s="111" t="n">
        <v>0</v>
      </c>
      <c r="I24" s="110"/>
      <c r="J24" s="110"/>
      <c r="K24" s="110"/>
      <c r="L24" s="110"/>
      <c r="M24" s="110"/>
      <c r="N24" s="110"/>
      <c r="O24" s="110"/>
    </row>
    <row r="25" customFormat="false" ht="13.2" hidden="false" customHeight="false" outlineLevel="0" collapsed="false">
      <c r="A25" s="271" t="s">
        <v>662</v>
      </c>
      <c r="B25" s="303" t="n">
        <f aca="false">E22</f>
        <v>-18183.9309780594</v>
      </c>
      <c r="C25" s="110" t="s">
        <v>660</v>
      </c>
      <c r="D25" s="303" t="n">
        <f aca="false">G22</f>
        <v>27494.6664380677</v>
      </c>
      <c r="E25" s="110" t="s">
        <v>661</v>
      </c>
      <c r="F25" s="110" t="n">
        <v>0</v>
      </c>
      <c r="G25" s="164" t="s">
        <v>503</v>
      </c>
      <c r="H25" s="111" t="n">
        <f aca="false">1000*D7/2</f>
        <v>-75000</v>
      </c>
      <c r="I25" s="110"/>
      <c r="J25" s="110"/>
      <c r="K25" s="110"/>
      <c r="L25" s="110"/>
      <c r="M25" s="110"/>
      <c r="N25" s="110"/>
      <c r="O25" s="110"/>
    </row>
    <row r="26" customFormat="false" ht="13.2" hidden="false" customHeight="fals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</row>
    <row r="27" customFormat="false" ht="13.2" hidden="false" customHeight="false" outlineLevel="0" collapsed="false">
      <c r="A27" s="110"/>
      <c r="B27" s="304" t="n">
        <f aca="false">B24*B25</f>
        <v>-393392786.611958</v>
      </c>
      <c r="C27" s="110" t="s">
        <v>663</v>
      </c>
      <c r="D27" s="304" t="n">
        <f aca="false">D24*B25</f>
        <v>330655345.814829</v>
      </c>
      <c r="E27" s="110" t="s">
        <v>664</v>
      </c>
      <c r="F27" s="304" t="n">
        <f aca="false">-F24*B25</f>
        <v>230010554.823844</v>
      </c>
      <c r="G27" s="110"/>
      <c r="H27" s="110"/>
      <c r="I27" s="110"/>
      <c r="J27" s="110"/>
      <c r="K27" s="110"/>
      <c r="L27" s="110"/>
      <c r="M27" s="110"/>
      <c r="N27" s="110"/>
      <c r="O27" s="110"/>
    </row>
    <row r="28" customFormat="false" ht="13.2" hidden="false" customHeight="false" outlineLevel="0" collapsed="false">
      <c r="A28" s="110"/>
      <c r="B28" s="305" t="n">
        <f aca="false">B25*B24</f>
        <v>-393392786.611958</v>
      </c>
      <c r="C28" s="306" t="s">
        <v>663</v>
      </c>
      <c r="D28" s="305" t="n">
        <f aca="false">D25*B24</f>
        <v>594822069.006336</v>
      </c>
      <c r="E28" s="306" t="s">
        <v>664</v>
      </c>
      <c r="F28" s="305" t="n">
        <f aca="false">H25*B24</f>
        <v>-1622556697.53128</v>
      </c>
      <c r="G28" s="110"/>
      <c r="H28" s="110"/>
      <c r="I28" s="110"/>
      <c r="J28" s="110"/>
      <c r="K28" s="110"/>
      <c r="L28" s="110"/>
      <c r="M28" s="110"/>
      <c r="N28" s="110"/>
      <c r="O28" s="110"/>
    </row>
    <row r="29" customFormat="false" ht="13.2" hidden="false" customHeight="false" outlineLevel="0" collapsed="false">
      <c r="A29" s="110"/>
      <c r="B29" s="307" t="n">
        <f aca="false">B28-B27</f>
        <v>0</v>
      </c>
      <c r="C29" s="308" t="s">
        <v>663</v>
      </c>
      <c r="D29" s="304" t="n">
        <f aca="false">D28-D27</f>
        <v>264166723.191507</v>
      </c>
      <c r="E29" s="308" t="s">
        <v>664</v>
      </c>
      <c r="F29" s="304" t="n">
        <f aca="false">F28-F27</f>
        <v>-1852567252.35513</v>
      </c>
      <c r="G29" s="110"/>
      <c r="H29" s="110"/>
      <c r="I29" s="110"/>
      <c r="J29" s="110"/>
      <c r="K29" s="110"/>
      <c r="L29" s="110"/>
      <c r="M29" s="110"/>
      <c r="N29" s="110"/>
      <c r="O29" s="110"/>
    </row>
    <row r="30" customFormat="false" ht="6.75" hidden="false" customHeight="true" outlineLevel="0" collapsed="false">
      <c r="A30" s="110"/>
      <c r="B30" s="110"/>
      <c r="C30" s="308"/>
      <c r="D30" s="110"/>
      <c r="E30" s="308"/>
      <c r="F30" s="110"/>
      <c r="G30" s="110"/>
      <c r="H30" s="110"/>
      <c r="I30" s="110"/>
      <c r="J30" s="110"/>
      <c r="K30" s="110"/>
      <c r="L30" s="110"/>
      <c r="M30" s="110"/>
      <c r="N30" s="110"/>
      <c r="O30" s="110"/>
    </row>
    <row r="31" customFormat="false" ht="13.2" hidden="false" customHeight="false" outlineLevel="0" collapsed="false">
      <c r="A31" s="110" t="s">
        <v>665</v>
      </c>
      <c r="B31" s="271" t="s">
        <v>666</v>
      </c>
      <c r="C31" s="303" t="n">
        <f aca="false">F29/D29</f>
        <v>-7.0128713790045</v>
      </c>
      <c r="D31" s="110" t="s">
        <v>29</v>
      </c>
      <c r="F31" s="110"/>
      <c r="G31" s="110"/>
      <c r="H31" s="110"/>
      <c r="I31" s="110"/>
      <c r="J31" s="110"/>
      <c r="K31" s="110"/>
      <c r="L31" s="110"/>
      <c r="M31" s="110"/>
      <c r="N31" s="110"/>
      <c r="O31" s="110"/>
    </row>
    <row r="32" customFormat="false" ht="13.2" hidden="false" customHeight="false" outlineLevel="0" collapsed="false">
      <c r="A32" s="110"/>
      <c r="B32" s="271" t="s">
        <v>667</v>
      </c>
      <c r="C32" s="303" t="n">
        <f aca="false">(H25-D25*C31)/B25</f>
        <v>-6.4791578609134</v>
      </c>
      <c r="D32" s="110" t="s">
        <v>29</v>
      </c>
      <c r="F32" s="308"/>
      <c r="G32" s="110"/>
      <c r="H32" s="110"/>
      <c r="I32" s="110"/>
      <c r="J32" s="110"/>
      <c r="K32" s="110"/>
      <c r="L32" s="110"/>
      <c r="M32" s="110"/>
      <c r="N32" s="110"/>
      <c r="O32" s="110"/>
    </row>
    <row r="33" customFormat="false" ht="6" hidden="false" customHeight="true" outlineLevel="0" collapsed="false">
      <c r="A33" s="110"/>
      <c r="B33" s="308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</row>
    <row r="34" customFormat="false" ht="13.2" hidden="false" customHeight="false" outlineLevel="0" collapsed="false">
      <c r="B34" s="271"/>
      <c r="C34" s="309"/>
      <c r="D34" s="110"/>
      <c r="E34" s="310" t="s">
        <v>668</v>
      </c>
      <c r="F34" s="311" t="n">
        <f aca="false">PI()*(D4^4-G4^4)/64</f>
        <v>1161498.59122355</v>
      </c>
      <c r="G34" s="311" t="s">
        <v>669</v>
      </c>
      <c r="H34" s="110"/>
      <c r="I34" s="110"/>
      <c r="J34" s="110"/>
      <c r="K34" s="110"/>
      <c r="L34" s="110"/>
      <c r="M34" s="110"/>
      <c r="N34" s="110"/>
      <c r="O34" s="110"/>
    </row>
    <row r="35" customFormat="false" ht="13.2" hidden="false" customHeight="false" outlineLevel="0" collapsed="false">
      <c r="A35" s="110"/>
      <c r="B35" s="110"/>
      <c r="C35" s="110"/>
      <c r="D35" s="110"/>
      <c r="E35" s="310" t="s">
        <v>670</v>
      </c>
      <c r="F35" s="311" t="n">
        <f aca="false">2*F34/D4</f>
        <v>23704.0528821132</v>
      </c>
      <c r="G35" s="311" t="s">
        <v>671</v>
      </c>
      <c r="H35" s="110"/>
      <c r="I35" s="110"/>
      <c r="J35" s="110"/>
      <c r="K35" s="110"/>
      <c r="L35" s="110"/>
      <c r="M35" s="110"/>
      <c r="N35" s="110"/>
      <c r="O35" s="110"/>
    </row>
    <row r="36" customFormat="false" ht="13.2" hidden="false" customHeight="false" outlineLevel="0" collapsed="false">
      <c r="A36" s="110"/>
      <c r="B36" s="110"/>
      <c r="C36" s="110"/>
      <c r="D36" s="110"/>
      <c r="E36" s="310" t="s">
        <v>672</v>
      </c>
      <c r="F36" s="304" t="n">
        <f aca="false">D6*G10^2*SQRT(J10)/8</f>
        <v>18973665.9610103</v>
      </c>
      <c r="G36" s="311" t="s">
        <v>673</v>
      </c>
      <c r="H36" s="110"/>
      <c r="I36" s="110"/>
      <c r="J36" s="110"/>
      <c r="K36" s="110"/>
      <c r="L36" s="110"/>
      <c r="M36" s="110"/>
      <c r="N36" s="110"/>
      <c r="O36" s="110"/>
    </row>
    <row r="37" customFormat="false" ht="13.2" hidden="false" customHeight="false" outlineLevel="0" collapsed="false">
      <c r="A37" s="110" t="s">
        <v>674</v>
      </c>
      <c r="B37" s="110"/>
      <c r="C37" s="110"/>
      <c r="D37" s="110"/>
      <c r="E37" s="76" t="s">
        <v>675</v>
      </c>
      <c r="F37" s="272" t="n">
        <f aca="false">F36/F35</f>
        <v>800.439741480986</v>
      </c>
      <c r="G37" s="110" t="s">
        <v>197</v>
      </c>
      <c r="H37" s="110"/>
      <c r="I37" s="110"/>
      <c r="J37" s="110"/>
      <c r="K37" s="110"/>
      <c r="L37" s="110"/>
      <c r="M37" s="110"/>
      <c r="N37" s="110"/>
      <c r="O37" s="110"/>
    </row>
    <row r="38" customFormat="false" ht="6" hidden="false" customHeight="true" outlineLevel="0" collapsed="false">
      <c r="A38" s="110"/>
      <c r="B38" s="110"/>
      <c r="C38" s="110"/>
      <c r="D38" s="110"/>
      <c r="E38" s="110"/>
      <c r="F38" s="112"/>
      <c r="G38" s="312"/>
      <c r="H38" s="110"/>
      <c r="I38" s="110"/>
      <c r="J38" s="110"/>
      <c r="K38" s="110"/>
      <c r="L38" s="110"/>
      <c r="M38" s="110"/>
      <c r="N38" s="110"/>
      <c r="O38" s="110"/>
    </row>
    <row r="39" customFormat="false" ht="13.8" hidden="false" customHeight="false" outlineLevel="0" collapsed="false">
      <c r="A39" s="151" t="s">
        <v>676</v>
      </c>
      <c r="B39" s="110"/>
      <c r="C39" s="271" t="s">
        <v>677</v>
      </c>
      <c r="D39" s="272" t="n">
        <f aca="false">(D5/G10)*((C11-C10)/G10)*C32</f>
        <v>-68.0311575395907</v>
      </c>
      <c r="E39" s="110" t="s">
        <v>197</v>
      </c>
      <c r="F39" s="151" t="s">
        <v>678</v>
      </c>
      <c r="G39" s="272" t="n">
        <f aca="false">D39-F37</f>
        <v>-868.470899020576</v>
      </c>
      <c r="H39" s="110" t="s">
        <v>197</v>
      </c>
      <c r="I39" s="110"/>
      <c r="J39" s="110"/>
      <c r="K39" s="110"/>
      <c r="L39" s="110"/>
      <c r="M39" s="110"/>
      <c r="N39" s="110"/>
      <c r="O39" s="110"/>
    </row>
    <row r="40" customFormat="false" ht="13.8" hidden="false" customHeight="false" outlineLevel="0" collapsed="false">
      <c r="A40" s="151"/>
      <c r="B40" s="110"/>
      <c r="C40" s="271"/>
      <c r="D40" s="272"/>
      <c r="E40" s="110"/>
      <c r="F40" s="151" t="s">
        <v>679</v>
      </c>
      <c r="G40" s="272" t="n">
        <f aca="false">D39+F37</f>
        <v>732.408583941395</v>
      </c>
      <c r="H40" s="110" t="s">
        <v>197</v>
      </c>
      <c r="I40" s="110"/>
      <c r="J40" s="110"/>
      <c r="K40" s="110"/>
      <c r="L40" s="110"/>
      <c r="M40" s="110"/>
      <c r="N40" s="110"/>
      <c r="O40" s="110"/>
    </row>
    <row r="41" customFormat="false" ht="13.8" hidden="false" customHeight="false" outlineLevel="0" collapsed="false">
      <c r="A41" s="151" t="s">
        <v>680</v>
      </c>
      <c r="B41" s="110"/>
      <c r="C41" s="271" t="s">
        <v>681</v>
      </c>
      <c r="D41" s="272" t="n">
        <f aca="false">(D5/G11)*((C12-C11)/G11)*(C31-C32)</f>
        <v>18.6799731331887</v>
      </c>
      <c r="E41" s="110" t="s">
        <v>197</v>
      </c>
      <c r="K41" s="110"/>
      <c r="L41" s="110"/>
      <c r="M41" s="110"/>
      <c r="N41" s="110"/>
      <c r="O41" s="110"/>
    </row>
    <row r="42" customFormat="false" ht="13.8" hidden="false" customHeight="false" outlineLevel="0" collapsed="false">
      <c r="A42" s="151" t="s">
        <v>682</v>
      </c>
      <c r="B42" s="110"/>
      <c r="C42" s="271" t="s">
        <v>683</v>
      </c>
      <c r="D42" s="272" t="n">
        <f aca="false">(D5/G12)*((C12-C10)/G12)*C31</f>
        <v>113.28484535315</v>
      </c>
      <c r="E42" s="110" t="s">
        <v>197</v>
      </c>
      <c r="F42" s="110"/>
      <c r="G42" s="110"/>
      <c r="H42" s="110"/>
      <c r="I42" s="110"/>
      <c r="J42" s="110"/>
      <c r="K42" s="110"/>
      <c r="L42" s="110"/>
      <c r="M42" s="110"/>
      <c r="N42" s="110"/>
      <c r="O42" s="110"/>
    </row>
  </sheetData>
  <mergeCells count="4">
    <mergeCell ref="A14:A15"/>
    <mergeCell ref="E14:E15"/>
    <mergeCell ref="I14:I15"/>
    <mergeCell ref="A17:A22"/>
  </mergeCells>
  <printOptions headings="false" gridLines="false" gridLinesSet="true" horizontalCentered="false" verticalCentered="false"/>
  <pageMargins left="0.590277777777778" right="0.590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3.2" zeroHeight="false" outlineLevelRow="0" outlineLevelCol="0"/>
  <cols>
    <col collapsed="false" customWidth="true" hidden="false" outlineLevel="0" max="15" min="15" style="2" width="15.55"/>
  </cols>
  <sheetData>
    <row r="1" customFormat="false" ht="13.2" hidden="false" customHeight="false" outlineLevel="0" collapsed="false">
      <c r="A1" s="2" t="s">
        <v>684</v>
      </c>
    </row>
    <row r="2" customFormat="false" ht="13.2" hidden="false" customHeight="false" outlineLevel="0" collapsed="false">
      <c r="A2" s="1" t="s">
        <v>685</v>
      </c>
    </row>
    <row r="3" customFormat="false" ht="13.2" hidden="false" customHeight="false" outlineLevel="0" collapsed="false">
      <c r="A3" s="2" t="s">
        <v>686</v>
      </c>
      <c r="B3" s="3" t="s">
        <v>641</v>
      </c>
      <c r="C3" s="313" t="n">
        <v>100000</v>
      </c>
      <c r="D3" s="2" t="s">
        <v>87</v>
      </c>
    </row>
    <row r="4" customFormat="false" ht="13.2" hidden="false" customHeight="false" outlineLevel="0" collapsed="false">
      <c r="A4" s="2" t="s">
        <v>687</v>
      </c>
      <c r="C4" s="2" t="n">
        <v>16</v>
      </c>
      <c r="D4" s="2" t="s">
        <v>29</v>
      </c>
      <c r="E4" s="3" t="s">
        <v>688</v>
      </c>
      <c r="F4" s="7" t="n">
        <f aca="false">(PI()*C4^2)/4</f>
        <v>201.061929829747</v>
      </c>
      <c r="G4" s="2" t="s">
        <v>632</v>
      </c>
    </row>
    <row r="5" customFormat="false" ht="13.2" hidden="false" customHeight="false" outlineLevel="0" collapsed="false">
      <c r="A5" s="2" t="s">
        <v>689</v>
      </c>
      <c r="C5" s="2" t="n">
        <v>4</v>
      </c>
      <c r="D5" s="2" t="s">
        <v>29</v>
      </c>
      <c r="E5" s="3" t="s">
        <v>690</v>
      </c>
      <c r="F5" s="7" t="n">
        <v>100</v>
      </c>
      <c r="G5" s="2" t="s">
        <v>29</v>
      </c>
    </row>
    <row r="6" customFormat="false" ht="13.2" hidden="false" customHeight="false" outlineLevel="0" collapsed="false">
      <c r="E6" s="3" t="s">
        <v>691</v>
      </c>
      <c r="F6" s="7" t="n">
        <v>180</v>
      </c>
      <c r="G6" s="2" t="s">
        <v>29</v>
      </c>
    </row>
    <row r="7" customFormat="false" ht="13.2" hidden="false" customHeight="false" outlineLevel="0" collapsed="false">
      <c r="E7" s="3" t="s">
        <v>616</v>
      </c>
      <c r="F7" s="2" t="n">
        <f aca="false">F5*F6-(F5-2*C5)*(F6-2*C5)</f>
        <v>2176</v>
      </c>
      <c r="G7" s="2" t="s">
        <v>632</v>
      </c>
      <c r="H7" s="3"/>
      <c r="I7" s="180"/>
    </row>
    <row r="8" customFormat="false" ht="13.2" hidden="false" customHeight="false" outlineLevel="0" collapsed="false">
      <c r="E8" s="3" t="s">
        <v>692</v>
      </c>
      <c r="F8" s="75" t="n">
        <f aca="false">(F5*F6^3-(F5-2*C5)*(F6-2*F5)^3)/12</f>
        <v>48661333.3333333</v>
      </c>
      <c r="G8" s="2" t="s">
        <v>693</v>
      </c>
      <c r="H8" s="3"/>
      <c r="I8" s="180"/>
    </row>
    <row r="9" customFormat="false" ht="13.2" hidden="false" customHeight="false" outlineLevel="0" collapsed="false">
      <c r="A9" s="2" t="s">
        <v>694</v>
      </c>
      <c r="C9" s="2" t="n">
        <v>50</v>
      </c>
      <c r="D9" s="2" t="s">
        <v>29</v>
      </c>
    </row>
    <row r="10" customFormat="false" ht="13.2" hidden="false" customHeight="false" outlineLevel="0" collapsed="false">
      <c r="B10" s="3" t="s">
        <v>695</v>
      </c>
      <c r="C10" s="2" t="n">
        <v>40</v>
      </c>
      <c r="D10" s="2" t="s">
        <v>29</v>
      </c>
      <c r="E10" s="3" t="s">
        <v>688</v>
      </c>
      <c r="F10" s="7" t="n">
        <f aca="false">PI()*(C9^2-C10^2)/4</f>
        <v>706.858347057703</v>
      </c>
      <c r="G10" s="2" t="s">
        <v>632</v>
      </c>
    </row>
    <row r="11" customFormat="false" ht="13.2" hidden="false" customHeight="false" outlineLevel="0" collapsed="false">
      <c r="A11" s="2" t="s">
        <v>586</v>
      </c>
      <c r="B11" s="3" t="s">
        <v>196</v>
      </c>
      <c r="C11" s="313" t="n">
        <v>200000</v>
      </c>
      <c r="D11" s="2" t="s">
        <v>197</v>
      </c>
    </row>
    <row r="13" customFormat="false" ht="13.2" hidden="false" customHeight="false" outlineLevel="0" collapsed="false">
      <c r="A13" s="2" t="s">
        <v>696</v>
      </c>
      <c r="G13" s="2" t="s">
        <v>697</v>
      </c>
    </row>
    <row r="14" customFormat="false" ht="13.2" hidden="false" customHeight="false" outlineLevel="0" collapsed="false">
      <c r="A14" s="11" t="s">
        <v>643</v>
      </c>
      <c r="B14" s="11" t="s">
        <v>644</v>
      </c>
      <c r="C14" s="11" t="s">
        <v>645</v>
      </c>
      <c r="D14" s="11" t="s">
        <v>698</v>
      </c>
      <c r="E14" s="11" t="s">
        <v>647</v>
      </c>
      <c r="F14" s="11" t="s">
        <v>648</v>
      </c>
      <c r="G14" s="11" t="s">
        <v>649</v>
      </c>
      <c r="H14" s="11" t="s">
        <v>650</v>
      </c>
      <c r="I14" s="11" t="s">
        <v>699</v>
      </c>
      <c r="J14" s="11" t="s">
        <v>700</v>
      </c>
      <c r="K14" s="11" t="s">
        <v>701</v>
      </c>
    </row>
    <row r="15" customFormat="false" ht="13.2" hidden="false" customHeight="false" outlineLevel="0" collapsed="false">
      <c r="A15" s="11" t="n">
        <v>1</v>
      </c>
      <c r="B15" s="11" t="n">
        <v>0</v>
      </c>
      <c r="C15" s="11" t="n">
        <v>0</v>
      </c>
      <c r="D15" s="166" t="s">
        <v>702</v>
      </c>
      <c r="E15" s="11" t="n">
        <v>4</v>
      </c>
      <c r="F15" s="11" t="n">
        <v>3</v>
      </c>
      <c r="G15" s="150" t="n">
        <f aca="false">SQRT((B17-B16)^2+(C17-C16)^2)</f>
        <v>1000</v>
      </c>
      <c r="H15" s="314" t="n">
        <f aca="false">C11*F10/(2*G15)</f>
        <v>70685.8347057704</v>
      </c>
      <c r="I15" s="315" t="n">
        <f aca="false">((B16-B17)/G15)^2</f>
        <v>0</v>
      </c>
      <c r="J15" s="315" t="n">
        <f aca="false">((C16-C17)/G15)^2</f>
        <v>1</v>
      </c>
      <c r="K15" s="315" t="n">
        <f aca="false">(B16-B17)*(C16-C17)/G15^2</f>
        <v>0</v>
      </c>
      <c r="L15" s="11"/>
    </row>
    <row r="16" customFormat="false" ht="13.2" hidden="false" customHeight="false" outlineLevel="0" collapsed="false">
      <c r="A16" s="11" t="n">
        <v>3</v>
      </c>
      <c r="B16" s="11" t="n">
        <v>3000</v>
      </c>
      <c r="C16" s="11" t="n">
        <v>0</v>
      </c>
      <c r="D16" s="166" t="s">
        <v>703</v>
      </c>
      <c r="E16" s="11" t="n">
        <v>1</v>
      </c>
      <c r="F16" s="11" t="n">
        <v>4</v>
      </c>
      <c r="G16" s="150" t="n">
        <f aca="false">SQRT((B17-B15)^2+(C17-C15)^2)</f>
        <v>3162.27766016838</v>
      </c>
      <c r="H16" s="314" t="n">
        <f aca="false">C11*F4/G16</f>
        <v>12716.272980219</v>
      </c>
      <c r="I16" s="315" t="n">
        <f aca="false">((B15-B17)/G16)^2</f>
        <v>0.9</v>
      </c>
      <c r="J16" s="315" t="n">
        <f aca="false">((C15-C17)/G16)^2</f>
        <v>0.1</v>
      </c>
      <c r="K16" s="315" t="n">
        <f aca="false">(B15-B17)*(C15-C17)/G16^2</f>
        <v>-0.3</v>
      </c>
      <c r="L16" s="11"/>
    </row>
    <row r="17" customFormat="false" ht="13.2" hidden="false" customHeight="false" outlineLevel="0" collapsed="false">
      <c r="A17" s="11" t="n">
        <v>4</v>
      </c>
      <c r="B17" s="11" t="n">
        <v>3000</v>
      </c>
      <c r="C17" s="11" t="n">
        <v>-1000</v>
      </c>
      <c r="D17" s="166"/>
      <c r="E17" s="11"/>
      <c r="F17" s="11"/>
      <c r="G17" s="150"/>
      <c r="H17" s="314"/>
      <c r="I17" s="11" t="s">
        <v>704</v>
      </c>
      <c r="J17" s="11" t="s">
        <v>705</v>
      </c>
      <c r="K17" s="11" t="s">
        <v>706</v>
      </c>
      <c r="L17" s="11" t="s">
        <v>707</v>
      </c>
    </row>
    <row r="18" customFormat="false" ht="13.2" hidden="false" customHeight="false" outlineLevel="0" collapsed="false">
      <c r="D18" s="166" t="s">
        <v>708</v>
      </c>
      <c r="E18" s="11" t="n">
        <v>1</v>
      </c>
      <c r="F18" s="11" t="n">
        <v>3</v>
      </c>
      <c r="G18" s="150" t="n">
        <f aca="false">SQRT((B16-B15)^2+(C16-C15)^2)</f>
        <v>3000</v>
      </c>
      <c r="H18" s="314" t="n">
        <f aca="false">C11*F7/G18</f>
        <v>145066.666666667</v>
      </c>
      <c r="I18" s="314" t="n">
        <f aca="false">12*C11*F8/(G18^3)</f>
        <v>4325.45185185185</v>
      </c>
      <c r="J18" s="314" t="n">
        <f aca="false">6*C11*F8/(G18^2)</f>
        <v>6488177.77777778</v>
      </c>
      <c r="K18" s="314" t="n">
        <f aca="false">4*C11*F8/G18</f>
        <v>12976355555.5556</v>
      </c>
      <c r="L18" s="314" t="n">
        <f aca="false">2*C11*F8/G18</f>
        <v>6488177777.77778</v>
      </c>
    </row>
    <row r="19" customFormat="false" ht="7.95" hidden="false" customHeight="true" outlineLevel="0" collapsed="false">
      <c r="A19" s="130"/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3.2" hidden="false" customHeight="false" outlineLevel="0" collapsed="false">
      <c r="B20" s="316" t="s">
        <v>709</v>
      </c>
      <c r="C20" s="317" t="n">
        <f aca="false">H18</f>
        <v>145066.666666667</v>
      </c>
      <c r="D20" s="317" t="n">
        <v>0</v>
      </c>
      <c r="E20" s="317" t="n">
        <v>0</v>
      </c>
    </row>
    <row r="21" customFormat="false" ht="13.2" hidden="false" customHeight="false" outlineLevel="0" collapsed="false">
      <c r="A21" s="2" t="s">
        <v>710</v>
      </c>
      <c r="B21" s="316"/>
      <c r="C21" s="317" t="n">
        <v>0</v>
      </c>
      <c r="D21" s="317" t="n">
        <f aca="false">I18</f>
        <v>4325.45185185185</v>
      </c>
      <c r="E21" s="317" t="n">
        <f aca="false">-J18</f>
        <v>-6488177.77777778</v>
      </c>
    </row>
    <row r="22" customFormat="false" ht="13.2" hidden="false" customHeight="false" outlineLevel="0" collapsed="false">
      <c r="B22" s="316"/>
      <c r="C22" s="317" t="n">
        <v>0</v>
      </c>
      <c r="D22" s="317" t="n">
        <f aca="false">-J18</f>
        <v>-6488177.77777778</v>
      </c>
      <c r="E22" s="317" t="n">
        <f aca="false">K18</f>
        <v>12976355555.5556</v>
      </c>
      <c r="K22" s="3"/>
    </row>
    <row r="23" customFormat="false" ht="13.2" hidden="false" customHeight="false" outlineLevel="0" collapsed="false">
      <c r="A23" s="2" t="s">
        <v>711</v>
      </c>
      <c r="C23" s="10" t="s">
        <v>712</v>
      </c>
      <c r="D23" s="5" t="n">
        <v>0</v>
      </c>
    </row>
    <row r="24" customFormat="false" ht="13.2" hidden="false" customHeight="false" outlineLevel="0" collapsed="false">
      <c r="A24" s="3" t="s">
        <v>713</v>
      </c>
      <c r="B24" s="267" t="n">
        <f aca="false">D21</f>
        <v>4325.45185185185</v>
      </c>
      <c r="C24" s="2" t="s">
        <v>714</v>
      </c>
      <c r="D24" s="318" t="n">
        <f aca="false">-C3/2</f>
        <v>-50000</v>
      </c>
      <c r="G24" s="3" t="s">
        <v>715</v>
      </c>
      <c r="H24" s="319" t="n">
        <f aca="false">D24/B24</f>
        <v>-11.5594859710653</v>
      </c>
      <c r="I24" s="2" t="s">
        <v>29</v>
      </c>
    </row>
    <row r="25" customFormat="false" ht="13.2" hidden="false" customHeight="false" outlineLevel="0" collapsed="false">
      <c r="A25" s="123" t="s">
        <v>716</v>
      </c>
      <c r="B25" s="320" t="n">
        <f aca="false">D22</f>
        <v>-6488177.77777778</v>
      </c>
      <c r="C25" s="96" t="s">
        <v>714</v>
      </c>
      <c r="D25" s="321" t="n">
        <f aca="false">B25*H24</f>
        <v>75000000</v>
      </c>
      <c r="E25" s="96" t="s">
        <v>287</v>
      </c>
      <c r="F25" s="96"/>
      <c r="G25" s="322" t="s">
        <v>717</v>
      </c>
      <c r="H25" s="323" t="n">
        <f aca="false">D25*F6/(2*F8)</f>
        <v>138.713831652784</v>
      </c>
      <c r="I25" s="96" t="s">
        <v>197</v>
      </c>
      <c r="J25" s="96"/>
      <c r="K25" s="96"/>
      <c r="L25" s="96"/>
      <c r="M25" s="96"/>
      <c r="N25" s="96"/>
      <c r="O25" s="96"/>
    </row>
    <row r="26" customFormat="false" ht="13.2" hidden="false" customHeight="false" outlineLevel="0" collapsed="false">
      <c r="A26" s="2" t="s">
        <v>718</v>
      </c>
      <c r="B26" s="324"/>
      <c r="D26" s="22"/>
      <c r="E26" s="182" t="s">
        <v>719</v>
      </c>
      <c r="F26" s="182"/>
      <c r="H26" s="324"/>
      <c r="I26" s="23"/>
      <c r="J26" s="182" t="s">
        <v>720</v>
      </c>
      <c r="K26" s="182"/>
    </row>
    <row r="27" customFormat="false" ht="13.2" hidden="false" customHeight="false" outlineLevel="0" collapsed="false">
      <c r="C27" s="325" t="s">
        <v>721</v>
      </c>
      <c r="D27" s="325"/>
      <c r="E27" s="326" t="n">
        <f aca="false">H16*I16</f>
        <v>11444.6456821971</v>
      </c>
      <c r="F27" s="326" t="n">
        <f aca="false">H16*K16</f>
        <v>-3814.8818940657</v>
      </c>
      <c r="H27" s="325" t="s">
        <v>722</v>
      </c>
      <c r="I27" s="325"/>
      <c r="J27" s="326" t="n">
        <f aca="false">H15*I15</f>
        <v>0</v>
      </c>
      <c r="K27" s="326" t="n">
        <f aca="false">H15*K15</f>
        <v>0</v>
      </c>
    </row>
    <row r="28" customFormat="false" ht="13.2" hidden="false" customHeight="false" outlineLevel="0" collapsed="false">
      <c r="C28" s="325"/>
      <c r="D28" s="325"/>
      <c r="E28" s="326" t="n">
        <f aca="false">H16*K16</f>
        <v>-3814.8818940657</v>
      </c>
      <c r="F28" s="326" t="n">
        <f aca="false">H16*J16</f>
        <v>1271.6272980219</v>
      </c>
      <c r="H28" s="325"/>
      <c r="I28" s="325"/>
      <c r="J28" s="326" t="n">
        <f aca="false">H15*K15</f>
        <v>0</v>
      </c>
      <c r="K28" s="326" t="n">
        <f aca="false">H15*J15</f>
        <v>70685.8347057704</v>
      </c>
    </row>
    <row r="29" customFormat="false" ht="13.2" hidden="false" customHeight="false" outlineLevel="0" collapsed="false">
      <c r="A29" s="23"/>
      <c r="B29" s="327"/>
      <c r="C29" s="23"/>
      <c r="D29" s="23"/>
      <c r="E29" s="23"/>
      <c r="F29" s="23"/>
      <c r="G29" s="23"/>
      <c r="H29" s="23"/>
      <c r="I29" s="23"/>
      <c r="J29" s="23"/>
    </row>
    <row r="30" customFormat="false" ht="13.2" hidden="false" customHeight="false" outlineLevel="0" collapsed="false">
      <c r="A30" s="316" t="s">
        <v>723</v>
      </c>
      <c r="B30" s="317" t="n">
        <f aca="false">C20+J27</f>
        <v>145066.666666667</v>
      </c>
      <c r="C30" s="317" t="n">
        <f aca="false">D20+K27</f>
        <v>0</v>
      </c>
      <c r="D30" s="317" t="n">
        <f aca="false">E20</f>
        <v>0</v>
      </c>
      <c r="E30" s="90"/>
      <c r="F30" s="316" t="s">
        <v>724</v>
      </c>
      <c r="G30" s="328" t="n">
        <f aca="false">-J27</f>
        <v>-0</v>
      </c>
      <c r="H30" s="328" t="n">
        <f aca="false">-K27</f>
        <v>-0</v>
      </c>
      <c r="I30" s="328" t="n">
        <v>0</v>
      </c>
      <c r="J30" s="23"/>
    </row>
    <row r="31" customFormat="false" ht="13.2" hidden="false" customHeight="false" outlineLevel="0" collapsed="false">
      <c r="A31" s="316"/>
      <c r="B31" s="317" t="n">
        <f aca="false">C21+J28</f>
        <v>0</v>
      </c>
      <c r="C31" s="317" t="n">
        <f aca="false">D21+K28</f>
        <v>75011.2865576222</v>
      </c>
      <c r="D31" s="317" t="n">
        <f aca="false">E21</f>
        <v>-6488177.77777778</v>
      </c>
      <c r="E31" s="329"/>
      <c r="F31" s="316"/>
      <c r="G31" s="328" t="n">
        <f aca="false">-J28</f>
        <v>-0</v>
      </c>
      <c r="H31" s="328" t="n">
        <f aca="false">-K28</f>
        <v>-70685.8347057704</v>
      </c>
      <c r="I31" s="328" t="n">
        <v>0</v>
      </c>
      <c r="J31" s="23"/>
    </row>
    <row r="32" customFormat="false" ht="13.2" hidden="false" customHeight="false" outlineLevel="0" collapsed="false">
      <c r="A32" s="316"/>
      <c r="B32" s="317" t="n">
        <f aca="false">C22</f>
        <v>0</v>
      </c>
      <c r="C32" s="317" t="n">
        <f aca="false">D22</f>
        <v>-6488177.77777778</v>
      </c>
      <c r="D32" s="317" t="n">
        <f aca="false">E22</f>
        <v>12976355555.5556</v>
      </c>
      <c r="E32" s="23"/>
      <c r="F32" s="316"/>
      <c r="G32" s="328" t="n">
        <v>0</v>
      </c>
      <c r="H32" s="328" t="n">
        <v>0</v>
      </c>
      <c r="I32" s="328" t="n">
        <v>0</v>
      </c>
      <c r="J32" s="23"/>
    </row>
    <row r="33" customFormat="false" ht="13.2" hidden="false" customHeight="false" outlineLevel="0" collapsed="false">
      <c r="A33" s="327"/>
      <c r="B33" s="330"/>
      <c r="C33" s="330"/>
      <c r="D33" s="330"/>
      <c r="E33" s="23"/>
      <c r="F33" s="327"/>
      <c r="G33" s="324"/>
      <c r="H33" s="324"/>
      <c r="I33" s="324"/>
      <c r="J33" s="23"/>
    </row>
    <row r="34" customFormat="false" ht="13.2" hidden="false" customHeight="false" outlineLevel="0" collapsed="false">
      <c r="A34" s="316" t="s">
        <v>725</v>
      </c>
      <c r="B34" s="317" t="n">
        <f aca="false">G30</f>
        <v>-0</v>
      </c>
      <c r="C34" s="317" t="n">
        <f aca="false">H30</f>
        <v>-0</v>
      </c>
      <c r="D34" s="317" t="n">
        <f aca="false">I30</f>
        <v>0</v>
      </c>
      <c r="E34" s="23"/>
      <c r="F34" s="316" t="s">
        <v>726</v>
      </c>
      <c r="G34" s="328" t="n">
        <f aca="false">E27+J27</f>
        <v>11444.6456821971</v>
      </c>
      <c r="H34" s="328" t="n">
        <f aca="false">F27+K27</f>
        <v>-3814.8818940657</v>
      </c>
      <c r="I34" s="328" t="n">
        <v>0</v>
      </c>
      <c r="J34" s="23"/>
    </row>
    <row r="35" customFormat="false" ht="13.2" hidden="false" customHeight="false" outlineLevel="0" collapsed="false">
      <c r="A35" s="316"/>
      <c r="B35" s="317" t="n">
        <f aca="false">G31</f>
        <v>-0</v>
      </c>
      <c r="C35" s="317" t="n">
        <f aca="false">H31</f>
        <v>-70685.8347057704</v>
      </c>
      <c r="D35" s="317" t="n">
        <f aca="false">I31</f>
        <v>0</v>
      </c>
      <c r="F35" s="316"/>
      <c r="G35" s="328" t="n">
        <f aca="false">E28+J28</f>
        <v>-3814.8818940657</v>
      </c>
      <c r="H35" s="328" t="n">
        <f aca="false">F28+K28</f>
        <v>71957.4620037923</v>
      </c>
      <c r="I35" s="328" t="n">
        <v>0</v>
      </c>
    </row>
    <row r="36" customFormat="false" ht="13.2" hidden="false" customHeight="false" outlineLevel="0" collapsed="false">
      <c r="A36" s="316"/>
      <c r="B36" s="317" t="n">
        <f aca="false">G32</f>
        <v>0</v>
      </c>
      <c r="C36" s="317" t="n">
        <f aca="false">H32</f>
        <v>0</v>
      </c>
      <c r="D36" s="317" t="n">
        <f aca="false">I32</f>
        <v>0</v>
      </c>
      <c r="F36" s="316"/>
      <c r="G36" s="328" t="n">
        <v>0</v>
      </c>
      <c r="H36" s="328" t="n">
        <v>0</v>
      </c>
      <c r="I36" s="328" t="n">
        <v>0</v>
      </c>
    </row>
    <row r="37" customFormat="false" ht="13.2" hidden="false" customHeight="false" outlineLevel="0" collapsed="false">
      <c r="I37" s="180"/>
    </row>
    <row r="38" customFormat="false" ht="13.2" hidden="false" customHeight="false" outlineLevel="0" collapsed="false">
      <c r="A38" s="3" t="s">
        <v>713</v>
      </c>
      <c r="B38" s="313" t="n">
        <f aca="false">C31</f>
        <v>75011.2865576222</v>
      </c>
      <c r="C38" s="5" t="s">
        <v>727</v>
      </c>
      <c r="D38" s="331" t="n">
        <f aca="false">H31</f>
        <v>-70685.8347057704</v>
      </c>
      <c r="E38" s="5" t="s">
        <v>728</v>
      </c>
      <c r="F38" s="331" t="n">
        <f aca="false">-C3/2</f>
        <v>-50000</v>
      </c>
    </row>
    <row r="39" customFormat="false" ht="13.2" hidden="false" customHeight="false" outlineLevel="0" collapsed="false">
      <c r="A39" s="3" t="s">
        <v>729</v>
      </c>
      <c r="B39" s="313" t="n">
        <f aca="false">C35</f>
        <v>-70685.8347057704</v>
      </c>
      <c r="C39" s="5" t="s">
        <v>727</v>
      </c>
      <c r="D39" s="331" t="n">
        <f aca="false">H35</f>
        <v>71957.4620037923</v>
      </c>
      <c r="E39" s="5" t="s">
        <v>728</v>
      </c>
      <c r="F39" s="331" t="n">
        <v>0</v>
      </c>
      <c r="H39" s="2" t="s">
        <v>730</v>
      </c>
      <c r="I39" s="152" t="n">
        <f aca="false">-B39/D39</f>
        <v>0.982328069075659</v>
      </c>
      <c r="J39" s="2" t="s">
        <v>731</v>
      </c>
      <c r="K39" s="6" t="n">
        <f aca="false">I39*I40</f>
        <v>-8.81073824584553</v>
      </c>
      <c r="L39" s="2" t="s">
        <v>29</v>
      </c>
    </row>
    <row r="40" customFormat="false" ht="13.2" hidden="false" customHeight="false" outlineLevel="0" collapsed="false">
      <c r="A40" s="3"/>
      <c r="B40" s="251"/>
      <c r="D40" s="332"/>
      <c r="E40" s="3"/>
      <c r="F40" s="251"/>
      <c r="H40" s="1" t="s">
        <v>732</v>
      </c>
      <c r="I40" s="333" t="n">
        <f aca="false">F38/(B38+D38*I39)</f>
        <v>-8.96924207218895</v>
      </c>
      <c r="J40" s="1" t="s">
        <v>29</v>
      </c>
    </row>
    <row r="41" customFormat="false" ht="13.2" hidden="false" customHeight="false" outlineLevel="0" collapsed="false">
      <c r="A41" s="3" t="s">
        <v>716</v>
      </c>
      <c r="B41" s="267" t="n">
        <f aca="false">C32</f>
        <v>-6488177.77777778</v>
      </c>
      <c r="C41" s="5" t="s">
        <v>733</v>
      </c>
      <c r="D41" s="75" t="n">
        <f aca="false">B41*I40</f>
        <v>58194037.0962858</v>
      </c>
      <c r="E41" s="162" t="s">
        <v>673</v>
      </c>
      <c r="F41" s="251"/>
      <c r="G41" s="76" t="s">
        <v>717</v>
      </c>
      <c r="H41" s="334" t="n">
        <f aca="false">D41*F6/(2*F8)</f>
        <v>107.630904866267</v>
      </c>
      <c r="I41" s="180" t="s">
        <v>197</v>
      </c>
    </row>
    <row r="42" customFormat="false" ht="13.2" hidden="false" customHeight="false" outlineLevel="0" collapsed="false">
      <c r="A42" s="2" t="s">
        <v>734</v>
      </c>
      <c r="B42" s="335"/>
      <c r="F42" s="324"/>
      <c r="G42" s="76" t="s">
        <v>735</v>
      </c>
      <c r="H42" s="24" t="n">
        <f aca="false">(C11/G16)*(C17-C15)*I40/G16</f>
        <v>179.384841443779</v>
      </c>
      <c r="I42" s="198" t="s">
        <v>197</v>
      </c>
    </row>
    <row r="43" customFormat="false" ht="13.2" hidden="false" customHeight="false" outlineLevel="0" collapsed="false">
      <c r="A43" s="2" t="s">
        <v>736</v>
      </c>
      <c r="G43" s="76" t="s">
        <v>735</v>
      </c>
      <c r="H43" s="24" t="n">
        <f aca="false">(C11/G15)*((C17-C16)/G15)*(-I40+K39)</f>
        <v>-31.7007652686833</v>
      </c>
      <c r="I43" s="180" t="s">
        <v>197</v>
      </c>
    </row>
  </sheetData>
  <mergeCells count="9">
    <mergeCell ref="B20:B22"/>
    <mergeCell ref="E26:F26"/>
    <mergeCell ref="J26:K26"/>
    <mergeCell ref="C27:D28"/>
    <mergeCell ref="H27:I28"/>
    <mergeCell ref="A30:A32"/>
    <mergeCell ref="F30:F32"/>
    <mergeCell ref="A34:A36"/>
    <mergeCell ref="F34:F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7.88"/>
    <col collapsed="false" customWidth="true" hidden="false" outlineLevel="0" max="2" min="2" style="2" width="8.1"/>
    <col collapsed="false" customWidth="true" hidden="false" outlineLevel="0" max="5" min="3" style="2" width="10.66"/>
    <col collapsed="false" customWidth="true" hidden="false" outlineLevel="0" max="14" min="14" style="2" width="17.21"/>
  </cols>
  <sheetData>
    <row r="1" customFormat="false" ht="13.2" hidden="false" customHeight="false" outlineLevel="0" collapsed="false">
      <c r="A1" s="1" t="s">
        <v>737</v>
      </c>
      <c r="D1" s="2" t="s">
        <v>738</v>
      </c>
    </row>
    <row r="2" customFormat="false" ht="13.2" hidden="false" customHeight="false" outlineLevel="0" collapsed="false">
      <c r="A2" s="336" t="s">
        <v>739</v>
      </c>
      <c r="B2" s="226"/>
      <c r="C2" s="226"/>
      <c r="D2" s="337" t="n">
        <v>20000</v>
      </c>
      <c r="E2" s="336" t="s">
        <v>87</v>
      </c>
      <c r="F2" s="226"/>
      <c r="G2" s="226"/>
      <c r="H2" s="226"/>
      <c r="I2" s="226"/>
      <c r="J2" s="226"/>
      <c r="K2" s="226"/>
      <c r="L2" s="226"/>
      <c r="M2" s="226"/>
      <c r="N2" s="226"/>
      <c r="O2" s="226"/>
    </row>
    <row r="3" customFormat="false" ht="13.2" hidden="false" customHeight="false" outlineLevel="0" collapsed="false">
      <c r="A3" s="338" t="s">
        <v>740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</row>
    <row r="4" customFormat="false" ht="13.2" hidden="false" customHeight="false" outlineLevel="0" collapsed="false">
      <c r="A4" s="5" t="s">
        <v>741</v>
      </c>
      <c r="B4" s="338"/>
      <c r="C4" s="339" t="n">
        <v>67</v>
      </c>
      <c r="D4" s="338" t="s">
        <v>29</v>
      </c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</row>
    <row r="5" customFormat="false" ht="13.2" hidden="false" customHeight="false" outlineLevel="0" collapsed="false">
      <c r="A5" s="338" t="s">
        <v>742</v>
      </c>
      <c r="B5" s="338"/>
      <c r="C5" s="339" t="n">
        <v>3</v>
      </c>
      <c r="D5" s="338" t="s">
        <v>29</v>
      </c>
      <c r="E5" s="226"/>
      <c r="F5" s="226"/>
      <c r="G5" s="226"/>
      <c r="H5" s="226"/>
      <c r="I5" s="226"/>
      <c r="J5" s="226"/>
      <c r="K5" s="226"/>
      <c r="L5" s="226"/>
      <c r="M5" s="226"/>
      <c r="N5" s="226"/>
      <c r="O5" s="226"/>
    </row>
    <row r="6" customFormat="false" ht="13.2" hidden="false" customHeight="false" outlineLevel="0" collapsed="false">
      <c r="A6" s="5" t="s">
        <v>743</v>
      </c>
      <c r="B6" s="338"/>
      <c r="C6" s="339" t="n">
        <f aca="false">De-2*spp</f>
        <v>61</v>
      </c>
      <c r="D6" s="340" t="s">
        <v>29</v>
      </c>
      <c r="E6" s="226"/>
      <c r="F6" s="226"/>
      <c r="G6" s="226"/>
      <c r="H6" s="226"/>
      <c r="I6" s="226"/>
      <c r="J6" s="226"/>
      <c r="K6" s="226"/>
      <c r="L6" s="226"/>
      <c r="M6" s="226"/>
      <c r="N6" s="226"/>
      <c r="O6" s="226"/>
    </row>
    <row r="7" customFormat="false" ht="13.2" hidden="false" customHeight="false" outlineLevel="0" collapsed="false">
      <c r="A7" s="338" t="s">
        <v>744</v>
      </c>
      <c r="B7" s="102" t="s">
        <v>616</v>
      </c>
      <c r="C7" s="341" t="n">
        <f aca="false">PI()*(De^2-Di^2)/4</f>
        <v>603.18578948924</v>
      </c>
      <c r="D7" s="338" t="s">
        <v>632</v>
      </c>
      <c r="E7" s="226"/>
      <c r="F7" s="226"/>
      <c r="G7" s="226"/>
      <c r="H7" s="226"/>
      <c r="I7" s="226"/>
      <c r="J7" s="226"/>
      <c r="K7" s="226"/>
      <c r="L7" s="226"/>
      <c r="M7" s="226"/>
      <c r="N7" s="226"/>
      <c r="O7" s="226"/>
    </row>
    <row r="8" customFormat="false" ht="13.2" hidden="false" customHeight="false" outlineLevel="0" collapsed="false">
      <c r="A8" s="338" t="s">
        <v>745</v>
      </c>
      <c r="B8" s="338"/>
      <c r="C8" s="341" t="n">
        <f aca="false">PI()*(De^4-Di^4)/64</f>
        <v>309509.708231666</v>
      </c>
      <c r="D8" s="338" t="s">
        <v>669</v>
      </c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</row>
    <row r="9" customFormat="false" ht="13.2" hidden="false" customHeight="false" outlineLevel="0" collapsed="false">
      <c r="A9" s="5"/>
      <c r="B9" s="339" t="s">
        <v>746</v>
      </c>
      <c r="C9" s="342" t="n">
        <f aca="false">2*J/De</f>
        <v>9239.09576810945</v>
      </c>
      <c r="D9" s="338" t="s">
        <v>747</v>
      </c>
      <c r="E9" s="5"/>
      <c r="F9" s="340"/>
      <c r="G9" s="338"/>
      <c r="H9" s="338"/>
      <c r="I9" s="338"/>
      <c r="J9" s="338"/>
      <c r="K9" s="338"/>
      <c r="L9" s="338"/>
      <c r="M9" s="338"/>
      <c r="N9" s="338"/>
      <c r="O9" s="338"/>
    </row>
    <row r="10" customFormat="false" ht="13.2" hidden="false" customHeight="false" outlineLevel="0" collapsed="false">
      <c r="A10" s="5"/>
      <c r="B10" s="339" t="s">
        <v>748</v>
      </c>
      <c r="C10" s="343" t="n">
        <v>200000</v>
      </c>
      <c r="D10" s="338" t="s">
        <v>749</v>
      </c>
      <c r="E10" s="5" t="n">
        <v>0.3</v>
      </c>
      <c r="F10" s="338"/>
      <c r="G10" s="338"/>
      <c r="H10" s="338"/>
      <c r="I10" s="338"/>
      <c r="J10" s="338"/>
      <c r="K10" s="338"/>
      <c r="L10" s="338"/>
      <c r="M10" s="338"/>
      <c r="N10" s="338"/>
      <c r="O10" s="338"/>
    </row>
    <row r="11" customFormat="false" ht="13.2" hidden="false" customHeight="false" outlineLevel="0" collapsed="false">
      <c r="A11" s="338" t="s">
        <v>750</v>
      </c>
      <c r="B11" s="338"/>
      <c r="C11" s="339" t="n">
        <f aca="false">E*A</f>
        <v>120637157.897848</v>
      </c>
      <c r="D11" s="5" t="s">
        <v>87</v>
      </c>
      <c r="E11" s="338"/>
      <c r="F11" s="338"/>
      <c r="G11" s="338"/>
      <c r="H11" s="338"/>
      <c r="I11" s="338"/>
      <c r="J11" s="338"/>
      <c r="K11" s="338"/>
      <c r="L11" s="338"/>
      <c r="M11" s="338"/>
      <c r="N11" s="338"/>
      <c r="O11" s="338"/>
    </row>
    <row r="12" customFormat="false" ht="13.2" hidden="false" customHeight="false" outlineLevel="0" collapsed="false">
      <c r="A12" s="338" t="s">
        <v>751</v>
      </c>
      <c r="B12" s="338"/>
      <c r="C12" s="338" t="n">
        <f aca="false">E*J</f>
        <v>61901941646.3333</v>
      </c>
      <c r="D12" s="338" t="s">
        <v>752</v>
      </c>
      <c r="E12" s="339" t="s">
        <v>753</v>
      </c>
      <c r="F12" s="341" t="n">
        <f aca="false">EA/Lss</f>
        <v>48254.8631591392</v>
      </c>
      <c r="G12" s="338" t="s">
        <v>754</v>
      </c>
      <c r="H12" s="339" t="s">
        <v>755</v>
      </c>
      <c r="I12" s="344" t="n">
        <f aca="false">6*EJ/(Lss^2)</f>
        <v>59425.86398048</v>
      </c>
      <c r="J12" s="344"/>
      <c r="K12" s="338" t="s">
        <v>87</v>
      </c>
      <c r="L12" s="5"/>
      <c r="M12" s="5"/>
      <c r="N12" s="5"/>
      <c r="O12" s="5"/>
    </row>
    <row r="13" customFormat="false" ht="13.2" hidden="false" customHeight="false" outlineLevel="0" collapsed="false">
      <c r="A13" s="338" t="s">
        <v>756</v>
      </c>
      <c r="B13" s="5"/>
      <c r="C13" s="3" t="n">
        <v>2500</v>
      </c>
      <c r="D13" s="338" t="s">
        <v>29</v>
      </c>
      <c r="E13" s="339" t="s">
        <v>757</v>
      </c>
      <c r="F13" s="341" t="n">
        <f aca="false">12*EJ/(Lss^3)</f>
        <v>47.540691184384</v>
      </c>
      <c r="G13" s="338" t="s">
        <v>754</v>
      </c>
      <c r="H13" s="339" t="s">
        <v>758</v>
      </c>
      <c r="I13" s="344" t="n">
        <f aca="false">4*EJ/Lss</f>
        <v>99043106.6341333</v>
      </c>
      <c r="J13" s="344"/>
      <c r="K13" s="338" t="s">
        <v>287</v>
      </c>
      <c r="L13" s="338"/>
      <c r="M13" s="338"/>
      <c r="N13" s="338"/>
      <c r="O13" s="338"/>
    </row>
    <row r="14" customFormat="false" ht="13.2" hidden="false" customHeight="false" outlineLevel="0" collapsed="false">
      <c r="A14" s="338"/>
      <c r="B14" s="5"/>
      <c r="C14" s="3"/>
      <c r="D14" s="338"/>
      <c r="E14" s="339"/>
      <c r="F14" s="341"/>
      <c r="G14" s="338"/>
      <c r="H14" s="339"/>
      <c r="I14" s="344"/>
      <c r="J14" s="344"/>
      <c r="K14" s="338"/>
      <c r="L14" s="338"/>
      <c r="M14" s="338"/>
      <c r="N14" s="338"/>
      <c r="O14" s="338"/>
    </row>
    <row r="15" customFormat="false" ht="13.2" hidden="false" customHeight="false" outlineLevel="0" collapsed="false">
      <c r="A15" s="5" t="s">
        <v>759</v>
      </c>
      <c r="B15" s="5"/>
      <c r="C15" s="3"/>
      <c r="D15" s="338"/>
      <c r="E15" s="339"/>
      <c r="F15" s="341"/>
      <c r="G15" s="338"/>
      <c r="H15" s="339"/>
      <c r="I15" s="344"/>
      <c r="J15" s="344"/>
      <c r="K15" s="338"/>
      <c r="L15" s="338"/>
      <c r="M15" s="338"/>
      <c r="N15" s="338"/>
      <c r="O15" s="338"/>
    </row>
    <row r="16" customFormat="false" ht="13.2" hidden="false" customHeight="false" outlineLevel="0" collapsed="false">
      <c r="A16" s="5"/>
      <c r="B16" s="5"/>
      <c r="C16" s="5" t="s">
        <v>760</v>
      </c>
      <c r="D16" s="338"/>
      <c r="E16" s="5"/>
      <c r="F16" s="5"/>
      <c r="G16" s="5"/>
      <c r="H16" s="5"/>
      <c r="I16" s="338"/>
      <c r="J16" s="338"/>
      <c r="K16" s="338"/>
      <c r="L16" s="338"/>
      <c r="M16" s="338"/>
      <c r="N16" s="338"/>
      <c r="O16" s="338"/>
    </row>
    <row r="17" customFormat="false" ht="13.2" hidden="false" customHeight="false" outlineLevel="0" collapsed="false">
      <c r="A17" s="11" t="s">
        <v>761</v>
      </c>
      <c r="B17" s="338"/>
      <c r="C17" s="345" t="n">
        <f aca="false">EAsL1</f>
        <v>48254.8631591392</v>
      </c>
      <c r="D17" s="345" t="n">
        <v>0</v>
      </c>
      <c r="E17" s="345" t="n">
        <v>0</v>
      </c>
      <c r="F17" s="346" t="s">
        <v>762</v>
      </c>
      <c r="G17" s="338"/>
      <c r="H17" s="339" t="s">
        <v>763</v>
      </c>
      <c r="I17" s="338" t="n">
        <v>0</v>
      </c>
      <c r="J17" s="338"/>
      <c r="K17" s="338"/>
      <c r="L17" s="338"/>
      <c r="M17" s="338"/>
      <c r="N17" s="338"/>
      <c r="O17" s="338"/>
    </row>
    <row r="18" customFormat="false" ht="13.2" hidden="false" customHeight="false" outlineLevel="0" collapsed="false">
      <c r="A18" s="11" t="s">
        <v>764</v>
      </c>
      <c r="B18" s="346" t="s">
        <v>503</v>
      </c>
      <c r="C18" s="345" t="n">
        <v>0</v>
      </c>
      <c r="D18" s="345" t="n">
        <f aca="false">EJsL1c</f>
        <v>47.540691184384</v>
      </c>
      <c r="E18" s="345" t="n">
        <f aca="false">-EJsL1q</f>
        <v>-59425.86398048</v>
      </c>
      <c r="F18" s="346" t="s">
        <v>765</v>
      </c>
      <c r="G18" s="5"/>
      <c r="H18" s="339" t="s">
        <v>766</v>
      </c>
      <c r="I18" s="5" t="s">
        <v>767</v>
      </c>
      <c r="J18" s="338"/>
      <c r="K18" s="338"/>
      <c r="L18" s="338"/>
      <c r="M18" s="338"/>
      <c r="N18" s="338"/>
      <c r="O18" s="338"/>
    </row>
    <row r="19" customFormat="false" ht="13.2" hidden="false" customHeight="false" outlineLevel="0" collapsed="false">
      <c r="A19" s="11" t="s">
        <v>768</v>
      </c>
      <c r="B19" s="338"/>
      <c r="C19" s="345" t="n">
        <v>0</v>
      </c>
      <c r="D19" s="345" t="n">
        <f aca="false">-EJsL1q</f>
        <v>-59425.86398048</v>
      </c>
      <c r="E19" s="345" t="n">
        <f aca="false">EJsL1</f>
        <v>99043106.6341333</v>
      </c>
      <c r="F19" s="347" t="s">
        <v>769</v>
      </c>
      <c r="G19" s="338"/>
      <c r="H19" s="348" t="s">
        <v>770</v>
      </c>
      <c r="I19" s="338" t="n">
        <v>0</v>
      </c>
      <c r="J19" s="338"/>
      <c r="K19" s="338"/>
      <c r="L19" s="338"/>
      <c r="M19" s="338"/>
      <c r="N19" s="338"/>
      <c r="O19" s="338"/>
    </row>
    <row r="20" customFormat="false" ht="13.2" hidden="false" customHeight="false" outlineLevel="0" collapsed="false">
      <c r="A20" s="5"/>
      <c r="B20" s="5"/>
      <c r="C20" s="5"/>
      <c r="D20" s="5"/>
      <c r="E20" s="338"/>
      <c r="F20" s="338"/>
      <c r="G20" s="338"/>
      <c r="H20" s="338"/>
      <c r="I20" s="338"/>
      <c r="J20" s="338"/>
      <c r="K20" s="338"/>
      <c r="L20" s="338"/>
      <c r="M20" s="338"/>
      <c r="N20" s="338"/>
      <c r="O20" s="338"/>
    </row>
    <row r="21" customFormat="false" ht="13.2" hidden="false" customHeight="false" outlineLevel="0" collapsed="false">
      <c r="A21" s="338" t="s">
        <v>771</v>
      </c>
      <c r="B21" s="338"/>
      <c r="C21" s="338"/>
      <c r="D21" s="339" t="n">
        <f aca="false">-D2/2</f>
        <v>-10000</v>
      </c>
      <c r="E21" s="346" t="s">
        <v>503</v>
      </c>
      <c r="F21" s="340" t="n">
        <f aca="false">D18</f>
        <v>47.540691184384</v>
      </c>
      <c r="G21" s="338" t="s">
        <v>772</v>
      </c>
      <c r="H21" s="339" t="s">
        <v>773</v>
      </c>
      <c r="I21" s="349" t="n">
        <f aca="false">D21/F21</f>
        <v>-210.346121414507</v>
      </c>
      <c r="J21" s="5" t="s">
        <v>29</v>
      </c>
      <c r="K21" s="3" t="s">
        <v>774</v>
      </c>
      <c r="L21" s="350" t="n">
        <f aca="false">D19*I21</f>
        <v>12500000</v>
      </c>
      <c r="M21" s="338" t="s">
        <v>673</v>
      </c>
      <c r="N21" s="5"/>
      <c r="O21" s="5"/>
    </row>
    <row r="22" customFormat="false" ht="13.2" hidden="false" customHeight="false" outlineLevel="0" collapsed="false">
      <c r="A22" s="5"/>
      <c r="B22" s="5"/>
      <c r="C22" s="5"/>
      <c r="D22" s="5"/>
      <c r="E22" s="5"/>
      <c r="F22" s="5"/>
      <c r="G22" s="338"/>
      <c r="H22" s="338"/>
      <c r="I22" s="338"/>
      <c r="J22" s="338"/>
      <c r="K22" s="348" t="s">
        <v>775</v>
      </c>
      <c r="L22" s="341" t="n">
        <f aca="false">L21/C9</f>
        <v>1352.94625293811</v>
      </c>
      <c r="M22" s="338" t="s">
        <v>197</v>
      </c>
      <c r="N22" s="5"/>
      <c r="O22" s="5"/>
    </row>
    <row r="23" customFormat="false" ht="13.2" hidden="false" customHeight="false" outlineLevel="0" collapsed="false">
      <c r="A23" s="338" t="s">
        <v>776</v>
      </c>
      <c r="B23" s="5"/>
      <c r="C23" s="5"/>
      <c r="D23" s="5"/>
      <c r="E23" s="5"/>
      <c r="F23" s="5"/>
      <c r="G23" s="338"/>
      <c r="H23" s="338"/>
      <c r="I23" s="338"/>
      <c r="J23" s="338"/>
      <c r="K23" s="338"/>
      <c r="L23" s="338"/>
      <c r="M23" s="348"/>
      <c r="N23" s="351"/>
      <c r="O23" s="338"/>
    </row>
    <row r="24" customFormat="false" ht="13.2" hidden="false" customHeight="false" outlineLevel="0" collapsed="false">
      <c r="A24" s="5" t="s">
        <v>777</v>
      </c>
      <c r="B24" s="5"/>
      <c r="C24" s="3" t="n">
        <v>1</v>
      </c>
      <c r="D24" s="5" t="s">
        <v>29</v>
      </c>
      <c r="E24" s="339" t="s">
        <v>778</v>
      </c>
      <c r="F24" s="343" t="n">
        <f aca="false">xj*ym-xm*yj+xi*bi+yi*ci</f>
        <v>625000</v>
      </c>
      <c r="G24" s="338" t="s">
        <v>632</v>
      </c>
      <c r="H24" s="339" t="s">
        <v>779</v>
      </c>
      <c r="I24" s="338" t="n">
        <f aca="false">Adpp*spia/2</f>
        <v>312500</v>
      </c>
      <c r="J24" s="338" t="s">
        <v>671</v>
      </c>
      <c r="K24" s="5"/>
      <c r="L24" s="3" t="s">
        <v>780</v>
      </c>
      <c r="M24" s="3" t="n">
        <f aca="false">E/(1-pois^2)</f>
        <v>219780.21978022</v>
      </c>
      <c r="N24" s="5" t="s">
        <v>197</v>
      </c>
      <c r="O24" s="5"/>
    </row>
    <row r="25" customFormat="false" ht="13.2" hidden="false" customHeight="false" outlineLevel="0" collapsed="false">
      <c r="A25" s="5"/>
      <c r="B25" s="5"/>
      <c r="C25" s="3"/>
      <c r="D25" s="5"/>
      <c r="E25" s="339"/>
      <c r="F25" s="343"/>
      <c r="G25" s="338"/>
      <c r="H25" s="339"/>
      <c r="I25" s="338"/>
      <c r="J25" s="338"/>
      <c r="K25" s="5"/>
      <c r="L25" s="348" t="s">
        <v>781</v>
      </c>
      <c r="M25" s="338" t="n">
        <f aca="false">(1-pois)/2</f>
        <v>0.35</v>
      </c>
      <c r="N25" s="5"/>
      <c r="O25" s="5"/>
    </row>
    <row r="26" customFormat="false" ht="13.2" hidden="false" customHeight="false" outlineLevel="0" collapsed="false">
      <c r="A26" s="352" t="s">
        <v>782</v>
      </c>
      <c r="B26" s="353" t="s">
        <v>783</v>
      </c>
      <c r="C26" s="353" t="s">
        <v>784</v>
      </c>
      <c r="D26" s="353" t="s">
        <v>785</v>
      </c>
      <c r="E26" s="353" t="s">
        <v>786</v>
      </c>
      <c r="F26" s="353" t="s">
        <v>787</v>
      </c>
      <c r="G26" s="5"/>
      <c r="H26" s="5"/>
      <c r="I26" s="5"/>
      <c r="J26" s="5"/>
      <c r="K26" s="5"/>
      <c r="L26" s="5"/>
      <c r="M26" s="5"/>
      <c r="N26" s="5"/>
      <c r="O26" s="5"/>
    </row>
    <row r="27" customFormat="false" ht="13.2" hidden="false" customHeight="false" outlineLevel="0" collapsed="false">
      <c r="A27" s="353" t="s">
        <v>647</v>
      </c>
      <c r="B27" s="353" t="n">
        <v>1</v>
      </c>
      <c r="C27" s="353" t="n">
        <v>0</v>
      </c>
      <c r="D27" s="353" t="n">
        <v>0</v>
      </c>
      <c r="E27" s="353" t="n">
        <f aca="false">-ym+yj</f>
        <v>-250</v>
      </c>
      <c r="F27" s="353" t="n">
        <f aca="false">xm-xj</f>
        <v>-2500</v>
      </c>
      <c r="G27" s="338"/>
      <c r="H27" s="5" t="s">
        <v>788</v>
      </c>
      <c r="I27" s="5"/>
      <c r="J27" s="5"/>
      <c r="K27" s="5"/>
      <c r="L27" s="5"/>
      <c r="M27" s="5"/>
      <c r="N27" s="5"/>
      <c r="O27" s="5"/>
    </row>
    <row r="28" customFormat="false" ht="13.2" hidden="false" customHeight="false" outlineLevel="0" collapsed="false">
      <c r="A28" s="353" t="s">
        <v>648</v>
      </c>
      <c r="B28" s="353" t="n">
        <v>2</v>
      </c>
      <c r="C28" s="353" t="n">
        <v>2500</v>
      </c>
      <c r="D28" s="353" t="n">
        <v>0</v>
      </c>
      <c r="E28" s="353" t="n">
        <f aca="false">-yi+ym</f>
        <v>250</v>
      </c>
      <c r="F28" s="353" t="n">
        <f aca="false">xi-xm</f>
        <v>0</v>
      </c>
      <c r="G28" s="354" t="s">
        <v>789</v>
      </c>
      <c r="H28" s="18" t="s">
        <v>790</v>
      </c>
      <c r="I28" s="18" t="s">
        <v>791</v>
      </c>
      <c r="J28" s="355" t="s">
        <v>792</v>
      </c>
      <c r="K28" s="356" t="n">
        <f aca="false">Eprm*(bj^2+mu*cj^2)*Vol/(Adpp^2)</f>
        <v>10989.010989011</v>
      </c>
      <c r="L28" s="356" t="n">
        <f aca="false">Eprm*(pois+mu)*bj*cj*Vol/(Adpp^2)</f>
        <v>0</v>
      </c>
      <c r="M28" s="5"/>
      <c r="N28" s="5"/>
      <c r="O28" s="5"/>
    </row>
    <row r="29" customFormat="false" ht="13.2" hidden="false" customHeight="false" outlineLevel="0" collapsed="false">
      <c r="A29" s="357" t="s">
        <v>473</v>
      </c>
      <c r="B29" s="357" t="n">
        <v>3</v>
      </c>
      <c r="C29" s="357" t="n">
        <v>0</v>
      </c>
      <c r="D29" s="357" t="n">
        <v>250</v>
      </c>
      <c r="E29" s="353" t="n">
        <f aca="false">-yj+yi</f>
        <v>0</v>
      </c>
      <c r="F29" s="353" t="n">
        <f aca="false">xj-xi</f>
        <v>2500</v>
      </c>
      <c r="G29" s="354"/>
      <c r="H29" s="18" t="s">
        <v>791</v>
      </c>
      <c r="I29" s="18" t="s">
        <v>793</v>
      </c>
      <c r="J29" s="355"/>
      <c r="K29" s="356" t="n">
        <f aca="false">Eprm*(pois+mu)*bj*cj*Vol/(Adpp^2)</f>
        <v>0</v>
      </c>
      <c r="L29" s="356" t="n">
        <f aca="false">Eprm*(cj^2+mu*bj^2)*Vol/(Adpp^2)</f>
        <v>3846.15384615385</v>
      </c>
      <c r="M29" s="5"/>
      <c r="N29" s="5"/>
      <c r="O29" s="5"/>
    </row>
    <row r="30" customFormat="false" ht="13.2" hidden="false" customHeight="false" outlineLevel="0" collapsed="false">
      <c r="A30" s="338"/>
      <c r="B30" s="338"/>
      <c r="C30" s="338"/>
      <c r="D30" s="338"/>
      <c r="E30" s="338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3.2" hidden="false" customHeight="false" outlineLevel="0" collapsed="false">
      <c r="A31" s="338"/>
      <c r="B31" s="5"/>
      <c r="C31" s="345" t="n">
        <f aca="false">EAsL1+K28</f>
        <v>59243.8741481502</v>
      </c>
      <c r="D31" s="345" t="n">
        <v>0</v>
      </c>
      <c r="E31" s="345" t="n">
        <v>0</v>
      </c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3.2" hidden="false" customHeight="false" outlineLevel="0" collapsed="false">
      <c r="A32" s="5"/>
      <c r="B32" s="339" t="s">
        <v>794</v>
      </c>
      <c r="C32" s="345" t="n">
        <v>0</v>
      </c>
      <c r="D32" s="345" t="n">
        <f aca="false">EJsL1c+L29</f>
        <v>3893.69453733823</v>
      </c>
      <c r="E32" s="345" t="n">
        <f aca="false">-EJsL1q</f>
        <v>-59425.86398048</v>
      </c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3.2" hidden="false" customHeight="false" outlineLevel="0" collapsed="false">
      <c r="A33" s="338"/>
      <c r="B33" s="5"/>
      <c r="C33" s="345" t="n">
        <v>0</v>
      </c>
      <c r="D33" s="345" t="n">
        <f aca="false">-EJsL1q</f>
        <v>-59425.86398048</v>
      </c>
      <c r="E33" s="345" t="n">
        <f aca="false">EJsL1</f>
        <v>99043106.6341333</v>
      </c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3.2" hidden="false" customHeight="false" outlineLevel="0" collapsed="false">
      <c r="A34" s="338"/>
      <c r="B34" s="338"/>
      <c r="C34" s="338"/>
      <c r="D34" s="338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customFormat="false" ht="13.2" hidden="false" customHeight="false" outlineLevel="0" collapsed="false">
      <c r="A35" s="338" t="s">
        <v>771</v>
      </c>
      <c r="B35" s="338"/>
      <c r="C35" s="338"/>
      <c r="D35" s="339" t="n">
        <f aca="false">-D2/2</f>
        <v>-10000</v>
      </c>
      <c r="E35" s="346" t="s">
        <v>503</v>
      </c>
      <c r="F35" s="340" t="n">
        <f aca="false">D32</f>
        <v>3893.69453733823</v>
      </c>
      <c r="G35" s="338" t="s">
        <v>772</v>
      </c>
      <c r="H35" s="339" t="s">
        <v>773</v>
      </c>
      <c r="I35" s="358" t="n">
        <f aca="false">D35/F35</f>
        <v>-2.56825488083513</v>
      </c>
      <c r="J35" s="5" t="s">
        <v>29</v>
      </c>
      <c r="K35" s="3" t="s">
        <v>774</v>
      </c>
      <c r="L35" s="359" t="n">
        <f aca="false">D33*I35</f>
        <v>152620.765215712</v>
      </c>
      <c r="M35" s="338" t="s">
        <v>673</v>
      </c>
      <c r="N35" s="5"/>
      <c r="O35" s="5"/>
    </row>
    <row r="36" customFormat="false" ht="13.2" hidden="false" customHeight="false" outlineLevel="0" collapsed="false">
      <c r="A36" s="338"/>
      <c r="B36" s="338"/>
      <c r="C36" s="338"/>
      <c r="D36" s="338"/>
      <c r="E36" s="5"/>
      <c r="F36" s="5"/>
      <c r="G36" s="5"/>
      <c r="H36" s="5"/>
      <c r="I36" s="5"/>
      <c r="J36" s="5"/>
      <c r="K36" s="348" t="s">
        <v>775</v>
      </c>
      <c r="L36" s="341" t="n">
        <f aca="false">L35/C9</f>
        <v>16.5190153935316</v>
      </c>
      <c r="M36" s="338" t="s">
        <v>197</v>
      </c>
      <c r="N36" s="5"/>
      <c r="O36" s="5"/>
    </row>
    <row r="37" customFormat="false" ht="13.2" hidden="false" customHeight="false" outlineLevel="0" collapsed="false">
      <c r="A37" s="338"/>
      <c r="B37" s="338"/>
      <c r="C37" s="338"/>
      <c r="D37" s="338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</sheetData>
  <mergeCells count="4">
    <mergeCell ref="I12:J12"/>
    <mergeCell ref="I13:J13"/>
    <mergeCell ref="G28:G29"/>
    <mergeCell ref="J28:J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2" min="1" style="2" width="7.66"/>
    <col collapsed="false" customWidth="true" hidden="false" outlineLevel="0" max="5" min="5" style="2" width="6.66"/>
    <col collapsed="false" customWidth="true" hidden="false" outlineLevel="0" max="6" min="6" style="2" width="7.99"/>
    <col collapsed="false" customWidth="true" hidden="false" outlineLevel="0" max="7" min="7" style="2" width="10.1"/>
    <col collapsed="false" customWidth="true" hidden="false" outlineLevel="0" max="9" min="9" style="2" width="5.66"/>
    <col collapsed="false" customWidth="true" hidden="false" outlineLevel="0" max="11" min="10" style="2" width="8.1"/>
    <col collapsed="false" customWidth="true" hidden="false" outlineLevel="0" max="15" min="15" style="2" width="10.66"/>
    <col collapsed="false" customWidth="true" hidden="false" outlineLevel="0" max="16" min="16" style="2" width="3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99</v>
      </c>
    </row>
    <row r="3" customFormat="false" ht="13.2" hidden="false" customHeight="false" outlineLevel="0" collapsed="false">
      <c r="A3" s="2" t="s">
        <v>2</v>
      </c>
    </row>
    <row r="4" customFormat="false" ht="13.2" hidden="false" customHeight="false" outlineLevel="0" collapsed="false">
      <c r="A4" s="2" t="s">
        <v>3</v>
      </c>
      <c r="B4" s="3" t="s">
        <v>4</v>
      </c>
      <c r="C4" s="2" t="n">
        <v>20</v>
      </c>
      <c r="D4" s="2" t="s">
        <v>5</v>
      </c>
      <c r="E4" s="4" t="n">
        <f aca="false">C4/H4</f>
        <v>26.8096514745308</v>
      </c>
      <c r="F4" s="2" t="s">
        <v>100</v>
      </c>
      <c r="G4" s="3" t="s">
        <v>101</v>
      </c>
      <c r="H4" s="2" t="n">
        <v>0.746</v>
      </c>
      <c r="I4" s="2" t="s">
        <v>8</v>
      </c>
    </row>
    <row r="5" customFormat="false" ht="13.2" hidden="false" customHeight="false" outlineLevel="0" collapsed="false">
      <c r="A5" s="2" t="s">
        <v>9</v>
      </c>
      <c r="B5" s="3" t="s">
        <v>10</v>
      </c>
      <c r="C5" s="2" t="n">
        <v>1200</v>
      </c>
      <c r="D5" s="2" t="s">
        <v>11</v>
      </c>
      <c r="E5" s="5" t="s">
        <v>102</v>
      </c>
      <c r="H5" s="6" t="n">
        <f aca="false">ng2/ng1</f>
        <v>0.55</v>
      </c>
    </row>
    <row r="6" customFormat="false" ht="13.2" hidden="false" customHeight="false" outlineLevel="0" collapsed="false">
      <c r="B6" s="3" t="s">
        <v>13</v>
      </c>
      <c r="C6" s="2" t="n">
        <v>660</v>
      </c>
      <c r="D6" s="2" t="s">
        <v>11</v>
      </c>
      <c r="E6" s="2" t="s">
        <v>103</v>
      </c>
      <c r="H6" s="6" t="n">
        <f aca="false">ng1/ng2</f>
        <v>1.81818181818182</v>
      </c>
    </row>
    <row r="7" customFormat="false" ht="13.2" hidden="false" customHeight="false" outlineLevel="0" collapsed="false">
      <c r="B7" s="3"/>
      <c r="H7" s="6"/>
    </row>
    <row r="8" customFormat="false" ht="13.2" hidden="false" customHeight="false" outlineLevel="0" collapsed="false">
      <c r="A8" s="2" t="s">
        <v>104</v>
      </c>
    </row>
    <row r="9" customFormat="false" ht="13.2" hidden="false" customHeight="false" outlineLevel="0" collapsed="false">
      <c r="A9" s="2" t="s">
        <v>17</v>
      </c>
    </row>
    <row r="10" customFormat="false" ht="13.2" hidden="false" customHeight="false" outlineLevel="0" collapsed="false">
      <c r="A10" s="2" t="s">
        <v>105</v>
      </c>
    </row>
    <row r="11" customFormat="false" ht="13.2" hidden="false" customHeight="false" outlineLevel="0" collapsed="false">
      <c r="A11" s="2" t="s">
        <v>18</v>
      </c>
    </row>
    <row r="13" customFormat="false" ht="13.2" hidden="false" customHeight="false" outlineLevel="0" collapsed="false">
      <c r="A13" s="2" t="s">
        <v>19</v>
      </c>
      <c r="B13" s="2" t="s">
        <v>106</v>
      </c>
      <c r="E13" s="2" t="n">
        <v>1.3</v>
      </c>
    </row>
    <row r="14" customFormat="false" ht="13.2" hidden="false" customHeight="false" outlineLevel="0" collapsed="false">
      <c r="A14" s="2" t="s">
        <v>21</v>
      </c>
      <c r="B14" s="2" t="s">
        <v>107</v>
      </c>
      <c r="D14" s="3" t="s">
        <v>23</v>
      </c>
      <c r="E14" s="4" t="n">
        <f aca="false">Cc*Pcv</f>
        <v>34.8525469168901</v>
      </c>
      <c r="F14" s="2" t="s">
        <v>100</v>
      </c>
    </row>
    <row r="15" customFormat="false" ht="30.6" hidden="false" customHeight="true" outlineLevel="0" collapsed="false">
      <c r="A15" s="2" t="s">
        <v>24</v>
      </c>
      <c r="B15" s="2" t="s">
        <v>108</v>
      </c>
      <c r="D15" s="12" t="s">
        <v>109</v>
      </c>
      <c r="E15" s="13" t="s">
        <v>110</v>
      </c>
      <c r="F15" s="13"/>
      <c r="G15" s="12" t="s">
        <v>111</v>
      </c>
      <c r="H15" s="12" t="s">
        <v>112</v>
      </c>
      <c r="I15" s="14" t="s">
        <v>113</v>
      </c>
      <c r="J15" s="12" t="s">
        <v>114</v>
      </c>
    </row>
    <row r="16" customFormat="false" ht="13.2" hidden="false" customHeight="false" outlineLevel="0" collapsed="false">
      <c r="D16" s="15" t="n">
        <v>1</v>
      </c>
      <c r="E16" s="16" t="n">
        <v>19.05</v>
      </c>
      <c r="F16" s="17" t="s">
        <v>29</v>
      </c>
      <c r="G16" s="18" t="n">
        <v>1</v>
      </c>
      <c r="H16" s="19" t="n">
        <f aca="false">Pc/G16</f>
        <v>34.8525469168901</v>
      </c>
      <c r="I16" s="18" t="n">
        <v>38</v>
      </c>
      <c r="J16" s="18" t="s">
        <v>115</v>
      </c>
    </row>
    <row r="17" customFormat="false" ht="13.2" hidden="false" customHeight="false" outlineLevel="0" collapsed="false">
      <c r="D17" s="15" t="n">
        <v>2</v>
      </c>
      <c r="E17" s="16" t="n">
        <v>19.05</v>
      </c>
      <c r="F17" s="17" t="s">
        <v>29</v>
      </c>
      <c r="G17" s="18" t="n">
        <v>1.7</v>
      </c>
      <c r="H17" s="19" t="n">
        <f aca="false">Pc/G17</f>
        <v>20.5014981864059</v>
      </c>
      <c r="I17" s="18"/>
      <c r="J17" s="18"/>
    </row>
    <row r="18" customFormat="false" ht="13.2" hidden="false" customHeight="false" outlineLevel="0" collapsed="false">
      <c r="D18" s="15" t="n">
        <v>3</v>
      </c>
      <c r="E18" s="16" t="n">
        <v>15.875</v>
      </c>
      <c r="F18" s="17" t="s">
        <v>29</v>
      </c>
      <c r="G18" s="18" t="n">
        <v>2.5</v>
      </c>
      <c r="H18" s="19" t="n">
        <f aca="false">Pc/G18</f>
        <v>13.941018766756</v>
      </c>
      <c r="I18" s="18" t="n">
        <v>20</v>
      </c>
      <c r="J18" s="18" t="s">
        <v>116</v>
      </c>
    </row>
    <row r="19" customFormat="false" ht="13.2" hidden="false" customHeight="false" outlineLevel="0" collapsed="false">
      <c r="D19" s="15" t="n">
        <v>4</v>
      </c>
      <c r="E19" s="20" t="n">
        <v>12.7</v>
      </c>
      <c r="F19" s="21" t="s">
        <v>29</v>
      </c>
      <c r="G19" s="18" t="n">
        <v>3.3</v>
      </c>
      <c r="H19" s="19" t="n">
        <f aca="false">Pc/G19</f>
        <v>10.5613778536031</v>
      </c>
      <c r="I19" s="18" t="n">
        <v>25</v>
      </c>
      <c r="J19" s="18" t="s">
        <v>116</v>
      </c>
    </row>
    <row r="20" customFormat="false" ht="13.2" hidden="false" customHeight="false" outlineLevel="0" collapsed="false">
      <c r="A20" s="2" t="s">
        <v>26</v>
      </c>
      <c r="B20" s="2" t="s">
        <v>117</v>
      </c>
      <c r="D20" s="22"/>
      <c r="E20" s="23"/>
      <c r="F20" s="23"/>
      <c r="G20" s="22"/>
      <c r="H20" s="24"/>
      <c r="I20" s="22"/>
      <c r="J20" s="22"/>
    </row>
    <row r="21" customFormat="false" ht="23.4" hidden="false" customHeight="false" outlineLevel="0" collapsed="false">
      <c r="A21" s="14" t="s">
        <v>113</v>
      </c>
      <c r="B21" s="25" t="s">
        <v>118</v>
      </c>
      <c r="C21" s="14" t="s">
        <v>119</v>
      </c>
      <c r="D21" s="14" t="s">
        <v>120</v>
      </c>
      <c r="E21" s="14" t="s">
        <v>121</v>
      </c>
      <c r="F21" s="25" t="s">
        <v>122</v>
      </c>
      <c r="G21" s="14" t="s">
        <v>123</v>
      </c>
      <c r="H21" s="26" t="s">
        <v>124</v>
      </c>
      <c r="I21" s="26" t="s">
        <v>125</v>
      </c>
      <c r="J21" s="12" t="s">
        <v>126</v>
      </c>
      <c r="K21" s="12" t="s">
        <v>127</v>
      </c>
    </row>
    <row r="22" customFormat="false" ht="13.2" hidden="false" customHeight="false" outlineLevel="0" collapsed="false">
      <c r="A22" s="27" t="n">
        <v>40</v>
      </c>
      <c r="B22" s="18" t="n">
        <f aca="false">PI()/A22</f>
        <v>0.0785398163397448</v>
      </c>
      <c r="C22" s="28" t="n">
        <f aca="false">E16/SIN(B22)</f>
        <v>242.801676762624</v>
      </c>
      <c r="D22" s="29" t="n">
        <f aca="false">A22/rpt</f>
        <v>72.7272727272727</v>
      </c>
      <c r="E22" s="30" t="n">
        <v>76</v>
      </c>
      <c r="F22" s="31" t="n">
        <f aca="false">PI()/E22</f>
        <v>0.041336745441971</v>
      </c>
      <c r="G22" s="28" t="n">
        <f aca="false">E16/SIN(F22)</f>
        <v>460.980323552097</v>
      </c>
      <c r="H22" s="28" t="n">
        <f aca="false">A22/E22</f>
        <v>0.526315789473684</v>
      </c>
      <c r="I22" s="18" t="n">
        <f aca="false">100*(-rpt+H22)/rpt</f>
        <v>-4.30622009569379</v>
      </c>
      <c r="J22" s="29" t="n">
        <v>361</v>
      </c>
      <c r="K22" s="29" t="n">
        <f aca="false">50*E16</f>
        <v>952.5</v>
      </c>
    </row>
    <row r="23" customFormat="false" ht="13.2" hidden="false" customHeight="false" outlineLevel="0" collapsed="false">
      <c r="A23" s="27" t="n">
        <v>20</v>
      </c>
      <c r="B23" s="18" t="n">
        <f aca="false">PI()/A23</f>
        <v>0.15707963267949</v>
      </c>
      <c r="C23" s="28" t="n">
        <f aca="false">E18/SIN(B23)</f>
        <v>101.480194891307</v>
      </c>
      <c r="D23" s="29" t="n">
        <f aca="false">A23/rpt</f>
        <v>36.3636363636364</v>
      </c>
      <c r="E23" s="30" t="n">
        <v>36</v>
      </c>
      <c r="F23" s="31" t="n">
        <f aca="false">PI()/D23</f>
        <v>0.0863937979737193</v>
      </c>
      <c r="G23" s="28" t="n">
        <f aca="false">E18/SIN(F23)</f>
        <v>183.980398910045</v>
      </c>
      <c r="H23" s="28" t="n">
        <f aca="false">A23/E23</f>
        <v>0.555555555555556</v>
      </c>
      <c r="I23" s="18" t="n">
        <f aca="false">100*(-rpt+H23)/rpt</f>
        <v>1.01010101010101</v>
      </c>
      <c r="J23" s="29" t="n">
        <v>150</v>
      </c>
      <c r="K23" s="29" t="n">
        <f aca="false">50*E18</f>
        <v>793.75</v>
      </c>
    </row>
    <row r="24" customFormat="false" ht="13.2" hidden="false" customHeight="false" outlineLevel="0" collapsed="false">
      <c r="A24" s="27" t="n">
        <v>25</v>
      </c>
      <c r="B24" s="18" t="n">
        <f aca="false">PI()/A24</f>
        <v>0.125663706143592</v>
      </c>
      <c r="C24" s="28" t="n">
        <f aca="false">E19/SIN(B24)</f>
        <v>101.329867895605</v>
      </c>
      <c r="D24" s="29" t="n">
        <f aca="false">A24/rpt</f>
        <v>45.4545454545455</v>
      </c>
      <c r="E24" s="30" t="n">
        <v>45</v>
      </c>
      <c r="F24" s="31" t="n">
        <f aca="false">PI()/D24</f>
        <v>0.0691150383789755</v>
      </c>
      <c r="G24" s="28" t="n">
        <f aca="false">E19/SIN(F24)</f>
        <v>183.897991184078</v>
      </c>
      <c r="H24" s="28" t="n">
        <f aca="false">A24/E24</f>
        <v>0.555555555555556</v>
      </c>
      <c r="I24" s="18" t="n">
        <f aca="false">100*(-rpt+H24)/rpt</f>
        <v>1.01010101010101</v>
      </c>
      <c r="J24" s="29" t="n">
        <v>150</v>
      </c>
      <c r="K24" s="29" t="n">
        <f aca="false">50*E19</f>
        <v>635</v>
      </c>
    </row>
    <row r="25" customFormat="false" ht="13.2" hidden="false" customHeight="false" outlineLevel="0" collapsed="false">
      <c r="A25" s="22"/>
      <c r="B25" s="22"/>
      <c r="C25" s="32"/>
      <c r="D25" s="33"/>
      <c r="E25" s="33"/>
      <c r="F25" s="23"/>
      <c r="G25" s="32"/>
      <c r="H25" s="32"/>
      <c r="I25" s="22"/>
      <c r="J25" s="33"/>
      <c r="K25" s="33"/>
    </row>
    <row r="26" customFormat="false" ht="13.2" hidden="false" customHeight="false" outlineLevel="0" collapsed="false">
      <c r="A26" s="2" t="s">
        <v>30</v>
      </c>
      <c r="B26" s="2" t="s">
        <v>128</v>
      </c>
      <c r="I26" s="3" t="s">
        <v>48</v>
      </c>
      <c r="J26" s="2" t="n">
        <v>400</v>
      </c>
      <c r="K26" s="2" t="s">
        <v>29</v>
      </c>
    </row>
    <row r="27" customFormat="false" ht="13.2" hidden="false" customHeight="false" outlineLevel="0" collapsed="false">
      <c r="B27" s="2" t="s">
        <v>129</v>
      </c>
      <c r="F27" s="3"/>
    </row>
    <row r="28" customFormat="false" ht="13.2" hidden="false" customHeight="false" outlineLevel="0" collapsed="false">
      <c r="F28" s="7"/>
    </row>
    <row r="29" customFormat="false" ht="13.2" hidden="false" customHeight="false" outlineLevel="0" collapsed="false">
      <c r="A29" s="14" t="s">
        <v>113</v>
      </c>
      <c r="B29" s="14" t="s">
        <v>119</v>
      </c>
      <c r="C29" s="14" t="s">
        <v>123</v>
      </c>
      <c r="D29" s="18" t="s">
        <v>130</v>
      </c>
      <c r="E29" s="18" t="s">
        <v>131</v>
      </c>
      <c r="F29" s="27" t="s">
        <v>132</v>
      </c>
      <c r="G29" s="34" t="s">
        <v>133</v>
      </c>
      <c r="H29" s="34" t="s">
        <v>134</v>
      </c>
      <c r="I29" s="18" t="s">
        <v>135</v>
      </c>
      <c r="J29" s="18" t="s">
        <v>136</v>
      </c>
      <c r="O29" s="35" t="s">
        <v>137</v>
      </c>
      <c r="P29" s="35"/>
    </row>
    <row r="30" customFormat="false" ht="13.2" hidden="false" customHeight="false" outlineLevel="0" collapsed="false">
      <c r="A30" s="27" t="n">
        <v>40</v>
      </c>
      <c r="B30" s="28" t="n">
        <f aca="false">E16/SIN(B22)</f>
        <v>242.801676762624</v>
      </c>
      <c r="C30" s="28" t="n">
        <f aca="false">E16/SIN(F22)</f>
        <v>460.980323552097</v>
      </c>
      <c r="D30" s="28" t="n">
        <f aca="false">SQRT(intp^2-((C30-B30)/2)^2)</f>
        <v>384.837003835752</v>
      </c>
      <c r="E30" s="18" t="n">
        <f aca="false">INT(D30/E16+1)</f>
        <v>21</v>
      </c>
      <c r="F30" s="36" t="n">
        <f aca="false">SQRT((E30*E16)^2+((C30-B30)/2)^2)</f>
        <v>414.657066717452</v>
      </c>
      <c r="G30" s="37" t="n">
        <f aca="false">PI()-ASIN((C30-B30)/(2*F30))</f>
        <v>2.87537602091617</v>
      </c>
      <c r="H30" s="37" t="n">
        <f aca="false">2*PI()-G30</f>
        <v>3.40780928626342</v>
      </c>
      <c r="I30" s="29" t="n">
        <f aca="false">G30/B22+H30/F22+2*E30</f>
        <v>161.050617897677</v>
      </c>
      <c r="J30" s="38" t="n">
        <v>162</v>
      </c>
      <c r="K30" s="2" t="s">
        <v>138</v>
      </c>
      <c r="O30" s="39" t="n">
        <f aca="false">J30*E16</f>
        <v>3086.1</v>
      </c>
      <c r="P30" s="21" t="s">
        <v>29</v>
      </c>
    </row>
    <row r="31" customFormat="false" ht="13.2" hidden="false" customHeight="false" outlineLevel="0" collapsed="false">
      <c r="A31" s="27" t="n">
        <v>20</v>
      </c>
      <c r="B31" s="28" t="n">
        <f aca="false">E18/SIN(B23)</f>
        <v>101.480194891307</v>
      </c>
      <c r="C31" s="28" t="n">
        <f aca="false">E18/SIN(F23)</f>
        <v>183.980398910045</v>
      </c>
      <c r="D31" s="28" t="n">
        <f aca="false">SQRT(intp^2-((C31-B31)/2)^2)</f>
        <v>397.867351116194</v>
      </c>
      <c r="E31" s="18" t="n">
        <f aca="false">INT(D31/E18+1)</f>
        <v>26</v>
      </c>
      <c r="F31" s="36" t="n">
        <f aca="false">SQRT((E31*E18)^2+((C31-B31)/2)^2)</f>
        <v>414.806139558931</v>
      </c>
      <c r="G31" s="37" t="n">
        <f aca="false">PI()-ASIN((C31-B31)/(2*F31))</f>
        <v>3.04198372641196</v>
      </c>
      <c r="H31" s="37" t="n">
        <f aca="false">2*PI()-G31</f>
        <v>3.24120158076763</v>
      </c>
      <c r="I31" s="29" t="n">
        <f aca="false">G31/B23+H31/F23+2*E31</f>
        <v>108.882470102647</v>
      </c>
      <c r="J31" s="38" t="n">
        <v>110</v>
      </c>
      <c r="K31" s="2" t="s">
        <v>139</v>
      </c>
      <c r="O31" s="39" t="n">
        <f aca="false">J31*E18</f>
        <v>1746.25</v>
      </c>
      <c r="P31" s="21" t="s">
        <v>29</v>
      </c>
    </row>
    <row r="32" customFormat="false" ht="13.2" hidden="false" customHeight="false" outlineLevel="0" collapsed="false">
      <c r="A32" s="27" t="n">
        <v>25</v>
      </c>
      <c r="B32" s="28" t="n">
        <f aca="false">E19/SIN(B24)</f>
        <v>101.329867895605</v>
      </c>
      <c r="C32" s="28" t="n">
        <f aca="false">E19/SIN(F24)</f>
        <v>183.897991184078</v>
      </c>
      <c r="D32" s="28" t="n">
        <f aca="false">SQRT(intp^2-((C32-B32)/2)^2)</f>
        <v>397.86382878336</v>
      </c>
      <c r="E32" s="18" t="n">
        <f aca="false">INT(D32/E19+1)</f>
        <v>32</v>
      </c>
      <c r="F32" s="36" t="n">
        <f aca="false">SQRT((E32*E19)^2+((C32-B32)/2)^2)</f>
        <v>408.491534484921</v>
      </c>
      <c r="G32" s="37" t="n">
        <f aca="false">PI()-ASIN((C32-B32)/(2*F32))</f>
        <v>3.04035514226657</v>
      </c>
      <c r="H32" s="37" t="n">
        <f aca="false">2*PI()-G32</f>
        <v>3.24283016491302</v>
      </c>
      <c r="I32" s="29" t="n">
        <f aca="false">G32/B24+H32/F24+2*E32</f>
        <v>135.113691150821</v>
      </c>
      <c r="J32" s="38" t="n">
        <v>136</v>
      </c>
      <c r="K32" s="2" t="s">
        <v>140</v>
      </c>
      <c r="O32" s="39" t="n">
        <f aca="false">J32*E19</f>
        <v>1727.2</v>
      </c>
      <c r="P32" s="21" t="s">
        <v>29</v>
      </c>
    </row>
    <row r="34" customFormat="false" ht="13.2" hidden="false" customHeight="false" outlineLevel="0" collapsed="false">
      <c r="D34" s="3"/>
      <c r="E34" s="4"/>
    </row>
    <row r="36" customFormat="false" ht="13.2" hidden="false" customHeight="false" outlineLevel="0" collapsed="false">
      <c r="F36" s="9"/>
    </row>
    <row r="37" customFormat="false" ht="13.2" hidden="false" customHeight="false" outlineLevel="0" collapsed="false">
      <c r="E37" s="3"/>
    </row>
    <row r="38" customFormat="false" ht="13.2" hidden="false" customHeight="false" outlineLevel="0" collapsed="false">
      <c r="E38" s="3"/>
      <c r="F38" s="4"/>
    </row>
    <row r="40" customFormat="false" ht="13.2" hidden="false" customHeight="false" outlineLevel="0" collapsed="false">
      <c r="E40" s="6"/>
      <c r="G40" s="7"/>
    </row>
    <row r="41" customFormat="false" ht="13.2" hidden="false" customHeight="false" outlineLevel="0" collapsed="false">
      <c r="B41" s="10"/>
      <c r="E41" s="7"/>
      <c r="G41" s="7"/>
    </row>
    <row r="43" customFormat="false" ht="13.2" hidden="false" customHeight="false" outlineLevel="0" collapsed="false">
      <c r="B43" s="3"/>
    </row>
    <row r="45" customFormat="false" ht="13.2" hidden="false" customHeight="false" outlineLevel="0" collapsed="false">
      <c r="B45" s="3"/>
    </row>
    <row r="49" customFormat="false" ht="13.2" hidden="false" customHeight="false" outlineLevel="0" collapsed="false">
      <c r="D49" s="3"/>
      <c r="E49" s="7"/>
    </row>
    <row r="51" customFormat="false" ht="13.2" hidden="false" customHeight="false" outlineLevel="0" collapsed="false">
      <c r="E51" s="4"/>
      <c r="F51" s="11"/>
    </row>
    <row r="53" customFormat="false" ht="13.2" hidden="false" customHeight="false" outlineLevel="0" collapsed="false">
      <c r="E53" s="4"/>
    </row>
    <row r="54" customFormat="false" ht="13.2" hidden="false" customHeight="false" outlineLevel="0" collapsed="false">
      <c r="D54" s="3"/>
      <c r="E54" s="4"/>
    </row>
    <row r="55" customFormat="false" ht="13.2" hidden="false" customHeight="false" outlineLevel="0" collapsed="false">
      <c r="E55" s="4"/>
    </row>
    <row r="56" customFormat="false" ht="13.2" hidden="false" customHeight="false" outlineLevel="0" collapsed="false">
      <c r="D56" s="3"/>
      <c r="E56" s="4"/>
    </row>
    <row r="57" customFormat="false" ht="13.2" hidden="false" customHeight="false" outlineLevel="0" collapsed="false">
      <c r="E57" s="4"/>
    </row>
    <row r="58" customFormat="false" ht="13.2" hidden="false" customHeight="false" outlineLevel="0" collapsed="false">
      <c r="E58" s="4"/>
    </row>
    <row r="59" customFormat="false" ht="13.2" hidden="false" customHeight="false" outlineLevel="0" collapsed="false">
      <c r="E59" s="4"/>
    </row>
    <row r="61" customFormat="false" ht="13.2" hidden="false" customHeight="false" outlineLevel="0" collapsed="false">
      <c r="E61" s="4"/>
    </row>
    <row r="62" customFormat="false" ht="13.2" hidden="false" customHeight="false" outlineLevel="0" collapsed="false">
      <c r="E62" s="4"/>
    </row>
    <row r="63" customFormat="false" ht="13.2" hidden="false" customHeight="false" outlineLevel="0" collapsed="false">
      <c r="E63" s="4"/>
    </row>
  </sheetData>
  <mergeCells count="2">
    <mergeCell ref="E15:F15"/>
    <mergeCell ref="O29:P29"/>
  </mergeCells>
  <printOptions headings="false" gridLines="false" gridLinesSet="true" horizontalCentered="false" verticalCentered="false"/>
  <pageMargins left="0.590277777777778" right="0.6" top="0.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1" style="2" width="7.66"/>
    <col collapsed="false" customWidth="true" hidden="false" outlineLevel="0" max="3" min="3" style="2" width="8.33"/>
    <col collapsed="false" customWidth="true" hidden="false" outlineLevel="0" max="4" min="4" style="2" width="7.66"/>
    <col collapsed="false" customWidth="true" hidden="false" outlineLevel="0" max="5" min="5" style="2" width="6.66"/>
    <col collapsed="false" customWidth="true" hidden="false" outlineLevel="0" max="6" min="6" style="2" width="6.87"/>
    <col collapsed="false" customWidth="true" hidden="false" outlineLevel="0" max="7" min="7" style="2" width="7.1"/>
    <col collapsed="false" customWidth="true" hidden="false" outlineLevel="0" max="11" min="8" style="2" width="6.55"/>
    <col collapsed="false" customWidth="true" hidden="false" outlineLevel="0" max="13" min="12" style="2" width="8.1"/>
    <col collapsed="false" customWidth="true" hidden="false" outlineLevel="0" max="18" min="18" style="2" width="3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41</v>
      </c>
    </row>
    <row r="3" customFormat="false" ht="13.2" hidden="false" customHeight="false" outlineLevel="0" collapsed="false">
      <c r="A3" s="2" t="s">
        <v>2</v>
      </c>
    </row>
    <row r="4" customFormat="false" ht="13.2" hidden="false" customHeight="false" outlineLevel="0" collapsed="false">
      <c r="A4" s="2" t="s">
        <v>3</v>
      </c>
      <c r="B4" s="3" t="s">
        <v>4</v>
      </c>
      <c r="C4" s="2" t="n">
        <v>20</v>
      </c>
      <c r="D4" s="2" t="s">
        <v>5</v>
      </c>
      <c r="E4" s="4" t="n">
        <f aca="false">C4/H4</f>
        <v>27.2108843537415</v>
      </c>
      <c r="F4" s="2" t="s">
        <v>6</v>
      </c>
      <c r="G4" s="3" t="s">
        <v>7</v>
      </c>
      <c r="H4" s="2" t="n">
        <v>0.735</v>
      </c>
      <c r="I4" s="2" t="s">
        <v>8</v>
      </c>
    </row>
    <row r="5" customFormat="false" ht="13.2" hidden="false" customHeight="false" outlineLevel="0" collapsed="false">
      <c r="A5" s="2" t="s">
        <v>9</v>
      </c>
      <c r="B5" s="3" t="s">
        <v>10</v>
      </c>
      <c r="C5" s="2" t="n">
        <v>1200</v>
      </c>
      <c r="D5" s="2" t="s">
        <v>11</v>
      </c>
      <c r="E5" s="5" t="s">
        <v>102</v>
      </c>
      <c r="H5" s="6" t="n">
        <f aca="false">ng2/ng1</f>
        <v>0.55</v>
      </c>
      <c r="I5" s="6"/>
      <c r="J5" s="6"/>
    </row>
    <row r="6" customFormat="false" ht="13.2" hidden="false" customHeight="false" outlineLevel="0" collapsed="false">
      <c r="B6" s="3" t="s">
        <v>13</v>
      </c>
      <c r="C6" s="2" t="n">
        <v>660</v>
      </c>
      <c r="D6" s="2" t="s">
        <v>11</v>
      </c>
      <c r="E6" s="2" t="s">
        <v>103</v>
      </c>
      <c r="H6" s="6" t="n">
        <f aca="false">ng1/ng2</f>
        <v>1.81818181818182</v>
      </c>
      <c r="I6" s="6"/>
      <c r="J6" s="6"/>
    </row>
    <row r="7" customFormat="false" ht="13.2" hidden="false" customHeight="false" outlineLevel="0" collapsed="false">
      <c r="B7" s="3"/>
      <c r="H7" s="6"/>
      <c r="I7" s="6"/>
      <c r="J7" s="6"/>
    </row>
    <row r="9" customFormat="false" ht="13.2" hidden="false" customHeight="false" outlineLevel="0" collapsed="false">
      <c r="A9" s="2" t="s">
        <v>142</v>
      </c>
    </row>
    <row r="10" customFormat="false" ht="13.2" hidden="false" customHeight="false" outlineLevel="0" collapsed="false">
      <c r="A10" s="2" t="s">
        <v>143</v>
      </c>
    </row>
    <row r="11" customFormat="false" ht="13.2" hidden="false" customHeight="false" outlineLevel="0" collapsed="false">
      <c r="A11" s="2" t="s">
        <v>144</v>
      </c>
      <c r="C11" s="3" t="s">
        <v>145</v>
      </c>
      <c r="D11" s="5" t="n">
        <v>1.6</v>
      </c>
    </row>
    <row r="12" customFormat="false" ht="13.2" hidden="false" customHeight="false" outlineLevel="0" collapsed="false">
      <c r="A12" s="2" t="s">
        <v>146</v>
      </c>
      <c r="D12" s="2" t="s">
        <v>147</v>
      </c>
      <c r="G12" s="3" t="s">
        <v>148</v>
      </c>
      <c r="H12" s="5" t="n">
        <v>0.1</v>
      </c>
      <c r="I12" s="5"/>
      <c r="J12" s="5"/>
    </row>
    <row r="13" customFormat="false" ht="13.2" hidden="false" customHeight="false" outlineLevel="0" collapsed="false">
      <c r="A13" s="2" t="s">
        <v>149</v>
      </c>
      <c r="C13" s="3" t="s">
        <v>150</v>
      </c>
      <c r="D13" s="2" t="n">
        <v>450</v>
      </c>
      <c r="E13" s="2" t="s">
        <v>29</v>
      </c>
    </row>
    <row r="15" customFormat="false" ht="13.2" hidden="false" customHeight="false" outlineLevel="0" collapsed="false">
      <c r="A15" s="2" t="s">
        <v>19</v>
      </c>
      <c r="B15" s="2" t="s">
        <v>151</v>
      </c>
      <c r="E15" s="2" t="n">
        <v>1.7</v>
      </c>
    </row>
    <row r="16" customFormat="false" ht="13.2" hidden="false" customHeight="false" outlineLevel="0" collapsed="false">
      <c r="A16" s="2" t="s">
        <v>21</v>
      </c>
      <c r="B16" s="2" t="s">
        <v>107</v>
      </c>
      <c r="D16" s="3" t="s">
        <v>23</v>
      </c>
      <c r="E16" s="4" t="n">
        <f aca="false">Cc*Pcv</f>
        <v>46.2585034013606</v>
      </c>
      <c r="F16" s="2" t="s">
        <v>6</v>
      </c>
    </row>
    <row r="17" s="40" customFormat="true" ht="19.95" hidden="false" customHeight="true" outlineLevel="0" collapsed="false">
      <c r="A17" s="40" t="s">
        <v>24</v>
      </c>
      <c r="B17" s="40" t="s">
        <v>152</v>
      </c>
    </row>
    <row r="18" customFormat="false" ht="40.8" hidden="false" customHeight="true" outlineLevel="0" collapsed="false">
      <c r="A18" s="40"/>
      <c r="B18" s="12" t="s">
        <v>153</v>
      </c>
      <c r="C18" s="13" t="s">
        <v>110</v>
      </c>
      <c r="D18" s="13"/>
      <c r="E18" s="12" t="s">
        <v>154</v>
      </c>
      <c r="F18" s="41" t="s">
        <v>155</v>
      </c>
      <c r="G18" s="41" t="s">
        <v>156</v>
      </c>
      <c r="H18" s="41" t="s">
        <v>157</v>
      </c>
      <c r="I18" s="41" t="s">
        <v>158</v>
      </c>
      <c r="J18" s="25" t="s">
        <v>159</v>
      </c>
      <c r="K18" s="26" t="s">
        <v>125</v>
      </c>
      <c r="L18" s="12" t="s">
        <v>126</v>
      </c>
      <c r="M18" s="14" t="s">
        <v>160</v>
      </c>
      <c r="N18" s="12" t="s">
        <v>161</v>
      </c>
      <c r="O18" s="42" t="s">
        <v>162</v>
      </c>
      <c r="P18" s="42" t="s">
        <v>163</v>
      </c>
      <c r="Q18" s="12" t="s">
        <v>164</v>
      </c>
    </row>
    <row r="19" s="43" customFormat="true" ht="19.95" hidden="false" customHeight="true" outlineLevel="0" collapsed="false">
      <c r="B19" s="44" t="s">
        <v>165</v>
      </c>
      <c r="C19" s="45" t="n">
        <v>22.225</v>
      </c>
      <c r="D19" s="46" t="s">
        <v>29</v>
      </c>
      <c r="E19" s="47" t="s">
        <v>166</v>
      </c>
      <c r="F19" s="48" t="n">
        <v>26</v>
      </c>
      <c r="G19" s="49" t="n">
        <v>183.94</v>
      </c>
      <c r="H19" s="48" t="n">
        <f aca="false">INT(k*F19)</f>
        <v>47</v>
      </c>
      <c r="I19" s="49" t="n">
        <f aca="false">C19*H19/PI()</f>
        <v>332.498549360433</v>
      </c>
      <c r="J19" s="50" t="n">
        <f aca="false">F19/H19</f>
        <v>0.553191489361702</v>
      </c>
      <c r="K19" s="51" t="n">
        <f aca="false">100*(J19-rpt)/rpt</f>
        <v>0.580270793036746</v>
      </c>
      <c r="L19" s="51" t="n">
        <f aca="false">(G19+I19)/2</f>
        <v>258.219274680217</v>
      </c>
      <c r="M19" s="52" t="n">
        <v>12.51</v>
      </c>
      <c r="N19" s="49" t="n">
        <f aca="false">Pc/M19</f>
        <v>3.6977220944333</v>
      </c>
      <c r="O19" s="48" t="n">
        <v>400</v>
      </c>
      <c r="P19" s="52" t="n">
        <f aca="false">INT((2*in+(G19+I19)*PI()/2+((I19-G19)^2)/(4*in))/C19)</f>
        <v>77</v>
      </c>
      <c r="Q19" s="53" t="n">
        <f aca="false">P19*C19/2.54</f>
        <v>673.75</v>
      </c>
    </row>
    <row r="20" s="43" customFormat="true" ht="19.95" hidden="false" customHeight="true" outlineLevel="0" collapsed="false">
      <c r="B20" s="44"/>
      <c r="C20" s="45"/>
      <c r="D20" s="46"/>
      <c r="E20" s="52"/>
      <c r="F20" s="48" t="n">
        <v>36</v>
      </c>
      <c r="G20" s="49" t="n">
        <f aca="false">C19*F20/PI()</f>
        <v>254.679739935651</v>
      </c>
      <c r="H20" s="48" t="n">
        <f aca="false">INT(k*F20)</f>
        <v>65</v>
      </c>
      <c r="I20" s="49" t="n">
        <f aca="false">C19*H20/PI()</f>
        <v>459.838419328259</v>
      </c>
      <c r="J20" s="50" t="n">
        <f aca="false">F20/H20</f>
        <v>0.553846153846154</v>
      </c>
      <c r="K20" s="51" t="n">
        <f aca="false">100*(J20-rpt)/rpt</f>
        <v>0.699300699300697</v>
      </c>
      <c r="L20" s="51" t="n">
        <f aca="false">(G20+I20)/2</f>
        <v>357.259079631955</v>
      </c>
      <c r="M20" s="52" t="n">
        <v>16.44</v>
      </c>
      <c r="N20" s="49" t="n">
        <f aca="false">Pc/M20</f>
        <v>2.81377757915818</v>
      </c>
      <c r="O20" s="48" t="n">
        <v>300</v>
      </c>
      <c r="P20" s="52" t="n">
        <f aca="false">INT((2*in+(G20+I20)*PI()/2+((I20-G20)^2)/(4*in))/C19)</f>
        <v>92</v>
      </c>
      <c r="Q20" s="53" t="n">
        <f aca="false">P20*C19/2.54</f>
        <v>805</v>
      </c>
    </row>
    <row r="21" s="43" customFormat="true" ht="19.95" hidden="false" customHeight="true" outlineLevel="0" collapsed="false">
      <c r="B21" s="44" t="s">
        <v>167</v>
      </c>
      <c r="C21" s="54" t="n">
        <v>31.75</v>
      </c>
      <c r="D21" s="55" t="s">
        <v>29</v>
      </c>
      <c r="E21" s="56" t="n">
        <v>1.25</v>
      </c>
      <c r="F21" s="48" t="n">
        <v>30</v>
      </c>
      <c r="G21" s="49" t="n">
        <f aca="false">C21*F21/PI()</f>
        <v>303.190166590061</v>
      </c>
      <c r="H21" s="48" t="n">
        <f aca="false">INT(k*F21)</f>
        <v>54</v>
      </c>
      <c r="I21" s="49" t="n">
        <f aca="false">C21*H21/PI()</f>
        <v>545.742299862109</v>
      </c>
      <c r="J21" s="50" t="n">
        <f aca="false">F21/H21</f>
        <v>0.555555555555556</v>
      </c>
      <c r="K21" s="51" t="n">
        <f aca="false">100*(J21-rpt)/rpt</f>
        <v>1.01010101010101</v>
      </c>
      <c r="L21" s="51" t="n">
        <f aca="false">(G21+I21)/2</f>
        <v>424.466233226085</v>
      </c>
      <c r="M21" s="52" t="n">
        <v>22.86</v>
      </c>
      <c r="N21" s="49" t="n">
        <f aca="false">Pc/M21</f>
        <v>2.02355657923712</v>
      </c>
      <c r="O21" s="48" t="n">
        <v>200</v>
      </c>
      <c r="P21" s="52" t="n">
        <f aca="false">INT((2*in+(G21+I21)*PI()/2+((I21-G21)^2)/(4*in))/C21)</f>
        <v>71</v>
      </c>
      <c r="Q21" s="53" t="n">
        <f aca="false">P21*C21/2.54</f>
        <v>887.5</v>
      </c>
    </row>
    <row r="22" customFormat="false" ht="13.2" hidden="false" customHeight="false" outlineLevel="0" collapsed="false">
      <c r="D22" s="22"/>
      <c r="E22" s="23"/>
      <c r="F22" s="23"/>
      <c r="G22" s="22"/>
      <c r="H22" s="33"/>
      <c r="I22" s="57"/>
      <c r="J22" s="24"/>
      <c r="K22" s="57"/>
      <c r="L22" s="24"/>
      <c r="M22" s="22"/>
      <c r="N22" s="32"/>
      <c r="O22" s="33"/>
    </row>
    <row r="23" customFormat="false" ht="13.2" hidden="false" customHeight="false" outlineLevel="0" collapsed="false">
      <c r="A23" s="23" t="s">
        <v>168</v>
      </c>
      <c r="B23" s="23"/>
      <c r="C23" s="23"/>
      <c r="D23" s="22"/>
      <c r="E23" s="22" t="s">
        <v>169</v>
      </c>
      <c r="F23" s="22" t="s">
        <v>165</v>
      </c>
      <c r="G23" s="22" t="s">
        <v>170</v>
      </c>
      <c r="H23" s="24"/>
      <c r="I23" s="24" t="s">
        <v>171</v>
      </c>
      <c r="J23" s="24" t="s">
        <v>169</v>
      </c>
      <c r="K23" s="58" t="s">
        <v>172</v>
      </c>
      <c r="L23" s="22"/>
      <c r="M23" s="23"/>
      <c r="N23" s="23"/>
    </row>
    <row r="24" customFormat="false" ht="13.2" hidden="false" customHeight="false" outlineLevel="0" collapsed="false">
      <c r="A24" s="59"/>
      <c r="B24" s="60"/>
      <c r="C24" s="59"/>
      <c r="D24" s="59"/>
      <c r="E24" s="59"/>
      <c r="F24" s="60"/>
      <c r="G24" s="59"/>
      <c r="H24" s="61"/>
      <c r="I24" s="61"/>
      <c r="J24" s="62" t="s">
        <v>165</v>
      </c>
      <c r="K24" s="23" t="s">
        <v>173</v>
      </c>
      <c r="L24" s="63"/>
      <c r="M24" s="63"/>
      <c r="N24" s="23"/>
    </row>
    <row r="25" customFormat="false" ht="13.2" hidden="false" customHeight="false" outlineLevel="0" collapsed="false">
      <c r="A25" s="64"/>
      <c r="B25" s="22"/>
      <c r="C25" s="32"/>
      <c r="D25" s="33"/>
      <c r="E25" s="65"/>
      <c r="F25" s="23"/>
      <c r="G25" s="32"/>
      <c r="H25" s="32"/>
      <c r="I25" s="32"/>
      <c r="J25" s="66" t="s">
        <v>170</v>
      </c>
      <c r="K25" s="58" t="s">
        <v>174</v>
      </c>
      <c r="L25" s="33"/>
      <c r="M25" s="33"/>
      <c r="N25" s="23"/>
    </row>
    <row r="26" customFormat="false" ht="13.2" hidden="false" customHeight="false" outlineLevel="0" collapsed="false">
      <c r="A26" s="64"/>
      <c r="B26" s="22"/>
      <c r="C26" s="32"/>
      <c r="D26" s="33"/>
      <c r="E26" s="65"/>
      <c r="F26" s="23"/>
      <c r="G26" s="32"/>
      <c r="H26" s="32"/>
      <c r="I26" s="32"/>
      <c r="J26" s="32"/>
      <c r="K26" s="22"/>
      <c r="L26" s="33"/>
      <c r="M26" s="33"/>
      <c r="N26" s="23"/>
    </row>
    <row r="27" customFormat="false" ht="13.2" hidden="false" customHeight="false" outlineLevel="0" collapsed="false">
      <c r="A27" s="67" t="s">
        <v>175</v>
      </c>
      <c r="B27" s="22"/>
      <c r="C27" s="32"/>
      <c r="D27" s="33"/>
      <c r="E27" s="68" t="s">
        <v>169</v>
      </c>
      <c r="F27" s="22" t="s">
        <v>165</v>
      </c>
      <c r="G27" s="32" t="s">
        <v>170</v>
      </c>
      <c r="H27" s="32" t="s">
        <v>176</v>
      </c>
      <c r="J27" s="24" t="s">
        <v>171</v>
      </c>
      <c r="K27" s="24" t="s">
        <v>169</v>
      </c>
      <c r="L27" s="58" t="s">
        <v>177</v>
      </c>
      <c r="M27" s="23"/>
      <c r="N27" s="23"/>
    </row>
    <row r="28" customFormat="false" ht="13.2" hidden="false" customHeight="false" outlineLevel="0" collapsed="false">
      <c r="A28" s="22"/>
      <c r="B28" s="22"/>
      <c r="C28" s="32"/>
      <c r="D28" s="33"/>
      <c r="E28" s="33"/>
      <c r="F28" s="23"/>
      <c r="G28" s="32"/>
      <c r="H28" s="32"/>
      <c r="J28" s="61"/>
      <c r="K28" s="62" t="s">
        <v>165</v>
      </c>
      <c r="L28" s="23" t="s">
        <v>173</v>
      </c>
      <c r="M28" s="63"/>
      <c r="N28" s="23"/>
    </row>
    <row r="29" customFormat="false" ht="13.2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J29" s="32"/>
      <c r="K29" s="66" t="s">
        <v>170</v>
      </c>
      <c r="L29" s="58" t="s">
        <v>174</v>
      </c>
      <c r="M29" s="33"/>
      <c r="N29" s="23"/>
      <c r="O29" s="23"/>
      <c r="P29" s="23"/>
      <c r="Q29" s="23"/>
      <c r="R29" s="23"/>
    </row>
    <row r="30" customFormat="false" ht="13.2" hidden="false" customHeight="false" outlineLevel="0" collapsed="false">
      <c r="A30" s="23"/>
      <c r="B30" s="23"/>
      <c r="C30" s="23"/>
      <c r="D30" s="23"/>
      <c r="E30" s="23"/>
      <c r="F30" s="69"/>
      <c r="G30" s="23"/>
      <c r="H30" s="23"/>
      <c r="I30" s="23"/>
      <c r="J30" s="23"/>
      <c r="K30" s="23" t="s">
        <v>176</v>
      </c>
      <c r="L30" s="23" t="s">
        <v>178</v>
      </c>
      <c r="M30" s="23"/>
      <c r="N30" s="23"/>
      <c r="O30" s="23"/>
      <c r="P30" s="23"/>
      <c r="Q30" s="23"/>
      <c r="R30" s="23"/>
    </row>
    <row r="31" customFormat="false" ht="13.2" hidden="false" customHeight="false" outlineLevel="0" collapsed="false">
      <c r="A31" s="23"/>
      <c r="B31" s="23"/>
      <c r="C31" s="23"/>
      <c r="D31" s="23"/>
      <c r="E31" s="23"/>
      <c r="F31" s="57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</row>
    <row r="32" customFormat="false" ht="13.2" hidden="false" customHeight="false" outlineLevel="0" collapsed="false">
      <c r="A32" s="59"/>
      <c r="B32" s="59"/>
      <c r="C32" s="59"/>
      <c r="D32" s="22"/>
      <c r="E32" s="22"/>
      <c r="F32" s="64"/>
      <c r="G32" s="70"/>
      <c r="H32" s="70"/>
      <c r="I32" s="70"/>
      <c r="J32" s="70"/>
      <c r="K32" s="22"/>
      <c r="L32" s="22"/>
      <c r="M32" s="23"/>
      <c r="N32" s="23"/>
      <c r="O32" s="23"/>
      <c r="P32" s="23"/>
      <c r="Q32" s="71"/>
      <c r="R32" s="71"/>
    </row>
    <row r="33" customFormat="false" ht="13.2" hidden="false" customHeight="false" outlineLevel="0" collapsed="false">
      <c r="A33" s="64"/>
      <c r="B33" s="32"/>
      <c r="C33" s="32"/>
      <c r="D33" s="32"/>
      <c r="E33" s="22"/>
      <c r="F33" s="72"/>
      <c r="G33" s="73"/>
      <c r="H33" s="73"/>
      <c r="I33" s="73"/>
      <c r="J33" s="73"/>
      <c r="K33" s="33"/>
      <c r="L33" s="69"/>
      <c r="M33" s="23"/>
      <c r="N33" s="23"/>
      <c r="O33" s="23"/>
      <c r="P33" s="23"/>
      <c r="Q33" s="57"/>
      <c r="R33" s="23"/>
    </row>
    <row r="34" customFormat="false" ht="13.2" hidden="false" customHeight="false" outlineLevel="0" collapsed="false">
      <c r="A34" s="64"/>
      <c r="B34" s="32"/>
      <c r="C34" s="32"/>
      <c r="D34" s="32"/>
      <c r="E34" s="22"/>
      <c r="F34" s="72"/>
      <c r="G34" s="73"/>
      <c r="H34" s="73"/>
      <c r="I34" s="73"/>
      <c r="J34" s="73"/>
      <c r="K34" s="33"/>
      <c r="L34" s="69"/>
      <c r="M34" s="23"/>
      <c r="N34" s="23"/>
      <c r="O34" s="23"/>
      <c r="P34" s="23"/>
      <c r="Q34" s="57"/>
      <c r="R34" s="23"/>
    </row>
    <row r="35" customFormat="false" ht="13.2" hidden="false" customHeight="false" outlineLevel="0" collapsed="false">
      <c r="A35" s="64"/>
      <c r="B35" s="32"/>
      <c r="C35" s="32"/>
      <c r="D35" s="32"/>
      <c r="E35" s="22"/>
      <c r="F35" s="72"/>
      <c r="G35" s="73"/>
      <c r="H35" s="73"/>
      <c r="I35" s="73"/>
      <c r="J35" s="73"/>
      <c r="K35" s="33"/>
      <c r="L35" s="69"/>
      <c r="M35" s="23"/>
      <c r="N35" s="23"/>
      <c r="O35" s="23"/>
      <c r="P35" s="23"/>
      <c r="Q35" s="57"/>
      <c r="R35" s="23"/>
    </row>
    <row r="36" customFormat="false" ht="13.2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</row>
    <row r="37" customFormat="false" ht="13.2" hidden="false" customHeight="false" outlineLevel="0" collapsed="false">
      <c r="A37" s="23"/>
      <c r="B37" s="23"/>
      <c r="C37" s="23"/>
      <c r="D37" s="69"/>
      <c r="E37" s="24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</row>
    <row r="38" customFormat="false" ht="13.2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</row>
    <row r="39" customFormat="false" ht="13.2" hidden="false" customHeight="false" outlineLevel="0" collapsed="false">
      <c r="F39" s="9"/>
    </row>
    <row r="40" customFormat="false" ht="13.2" hidden="false" customHeight="false" outlineLevel="0" collapsed="false">
      <c r="E40" s="3"/>
    </row>
    <row r="41" customFormat="false" ht="13.2" hidden="false" customHeight="false" outlineLevel="0" collapsed="false">
      <c r="E41" s="3"/>
      <c r="F41" s="4"/>
    </row>
    <row r="43" customFormat="false" ht="13.2" hidden="false" customHeight="false" outlineLevel="0" collapsed="false">
      <c r="E43" s="6"/>
      <c r="G43" s="7"/>
    </row>
    <row r="44" customFormat="false" ht="13.2" hidden="false" customHeight="false" outlineLevel="0" collapsed="false">
      <c r="B44" s="10"/>
      <c r="E44" s="7"/>
      <c r="G44" s="7"/>
    </row>
    <row r="46" customFormat="false" ht="13.2" hidden="false" customHeight="false" outlineLevel="0" collapsed="false">
      <c r="B46" s="3"/>
    </row>
    <row r="48" customFormat="false" ht="13.2" hidden="false" customHeight="false" outlineLevel="0" collapsed="false">
      <c r="B48" s="3"/>
    </row>
    <row r="52" customFormat="false" ht="13.2" hidden="false" customHeight="false" outlineLevel="0" collapsed="false">
      <c r="D52" s="3"/>
      <c r="E52" s="7"/>
    </row>
    <row r="54" customFormat="false" ht="13.2" hidden="false" customHeight="false" outlineLevel="0" collapsed="false">
      <c r="E54" s="4"/>
      <c r="F54" s="11"/>
    </row>
    <row r="56" customFormat="false" ht="13.2" hidden="false" customHeight="false" outlineLevel="0" collapsed="false">
      <c r="E56" s="4"/>
    </row>
    <row r="57" customFormat="false" ht="13.2" hidden="false" customHeight="false" outlineLevel="0" collapsed="false">
      <c r="D57" s="3"/>
      <c r="E57" s="4"/>
    </row>
    <row r="58" customFormat="false" ht="13.2" hidden="false" customHeight="false" outlineLevel="0" collapsed="false">
      <c r="E58" s="4"/>
    </row>
    <row r="59" customFormat="false" ht="13.2" hidden="false" customHeight="false" outlineLevel="0" collapsed="false">
      <c r="D59" s="3"/>
      <c r="E59" s="4"/>
    </row>
    <row r="60" customFormat="false" ht="13.2" hidden="false" customHeight="false" outlineLevel="0" collapsed="false">
      <c r="E60" s="4"/>
    </row>
    <row r="61" customFormat="false" ht="13.2" hidden="false" customHeight="false" outlineLevel="0" collapsed="false">
      <c r="E61" s="4"/>
    </row>
    <row r="62" customFormat="false" ht="13.2" hidden="false" customHeight="false" outlineLevel="0" collapsed="false">
      <c r="E62" s="4"/>
    </row>
    <row r="64" customFormat="false" ht="13.2" hidden="false" customHeight="false" outlineLevel="0" collapsed="false">
      <c r="E64" s="4"/>
    </row>
    <row r="65" customFormat="false" ht="13.2" hidden="false" customHeight="false" outlineLevel="0" collapsed="false">
      <c r="E65" s="4"/>
    </row>
    <row r="66" customFormat="false" ht="13.2" hidden="false" customHeight="false" outlineLevel="0" collapsed="false">
      <c r="E66" s="4"/>
    </row>
  </sheetData>
  <mergeCells count="2">
    <mergeCell ref="C18:D18"/>
    <mergeCell ref="Q32:R32"/>
  </mergeCells>
  <printOptions headings="false" gridLines="false" gridLinesSet="true" horizontalCentered="false" verticalCentered="false"/>
  <pageMargins left="0.590277777777778" right="0.6" top="0.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0546875" defaultRowHeight="13.2" zeroHeight="false" outlineLevelRow="0" outlineLevelCol="0"/>
  <cols>
    <col collapsed="false" customWidth="true" hidden="false" outlineLevel="0" max="2" min="1" style="2" width="7.66"/>
    <col collapsed="false" customWidth="true" hidden="false" outlineLevel="0" max="3" min="3" style="2" width="8.33"/>
    <col collapsed="false" customWidth="true" hidden="false" outlineLevel="0" max="4" min="4" style="2" width="7.66"/>
    <col collapsed="false" customWidth="true" hidden="false" outlineLevel="0" max="5" min="5" style="2" width="8.66"/>
    <col collapsed="false" customWidth="true" hidden="false" outlineLevel="0" max="6" min="6" style="2" width="6.87"/>
    <col collapsed="false" customWidth="true" hidden="false" outlineLevel="0" max="7" min="7" style="2" width="7.1"/>
    <col collapsed="false" customWidth="true" hidden="false" outlineLevel="0" max="11" min="8" style="2" width="6.55"/>
    <col collapsed="false" customWidth="true" hidden="false" outlineLevel="0" max="12" min="12" style="2" width="5.32"/>
    <col collapsed="false" customWidth="true" hidden="false" outlineLevel="0" max="13" min="13" style="2" width="6.55"/>
    <col collapsed="false" customWidth="true" hidden="false" outlineLevel="0" max="14" min="14" style="2" width="4.66"/>
    <col collapsed="false" customWidth="true" hidden="false" outlineLevel="0" max="15" min="15" style="2" width="6.66"/>
    <col collapsed="false" customWidth="true" hidden="false" outlineLevel="0" max="16" min="16" style="2" width="4.66"/>
    <col collapsed="false" customWidth="true" hidden="false" outlineLevel="0" max="17" min="17" style="2" width="6.66"/>
    <col collapsed="false" customWidth="true" hidden="false" outlineLevel="0" max="18" min="18" style="2" width="6.87"/>
    <col collapsed="false" customWidth="true" hidden="false" outlineLevel="0" max="19" min="19" style="2" width="5.32"/>
    <col collapsed="false" customWidth="true" hidden="false" outlineLevel="0" max="20" min="20" style="2" width="5.99"/>
  </cols>
  <sheetData>
    <row r="1" s="43" customFormat="true" ht="19.95" hidden="false" customHeight="true" outlineLevel="0" collapsed="false">
      <c r="A1" s="74" t="s">
        <v>0</v>
      </c>
    </row>
    <row r="2" customFormat="false" ht="13.2" hidden="false" customHeight="false" outlineLevel="0" collapsed="false">
      <c r="A2" s="1" t="s">
        <v>179</v>
      </c>
    </row>
    <row r="3" customFormat="false" ht="13.2" hidden="false" customHeight="false" outlineLevel="0" collapsed="false">
      <c r="A3" s="2" t="s">
        <v>2</v>
      </c>
      <c r="M3" s="3"/>
    </row>
    <row r="4" customFormat="false" ht="13.2" hidden="false" customHeight="false" outlineLevel="0" collapsed="false">
      <c r="A4" s="2" t="s">
        <v>3</v>
      </c>
      <c r="B4" s="3" t="s">
        <v>4</v>
      </c>
      <c r="C4" s="2" t="n">
        <v>20</v>
      </c>
      <c r="D4" s="2" t="s">
        <v>5</v>
      </c>
      <c r="E4" s="75" t="n">
        <v>20000000</v>
      </c>
      <c r="F4" s="2" t="s">
        <v>180</v>
      </c>
      <c r="H4" s="3"/>
    </row>
    <row r="5" customFormat="false" ht="13.2" hidden="false" customHeight="false" outlineLevel="0" collapsed="false">
      <c r="A5" s="2" t="s">
        <v>9</v>
      </c>
      <c r="B5" s="3" t="s">
        <v>10</v>
      </c>
      <c r="C5" s="2" t="n">
        <v>1200</v>
      </c>
      <c r="D5" s="2" t="s">
        <v>11</v>
      </c>
      <c r="F5" s="76" t="s">
        <v>181</v>
      </c>
      <c r="G5" s="7" t="n">
        <f aca="false">PI()*ng1/30</f>
        <v>125.663706143592</v>
      </c>
      <c r="H5" s="2" t="s">
        <v>182</v>
      </c>
      <c r="I5" s="6"/>
      <c r="J5" s="6"/>
    </row>
    <row r="6" customFormat="false" ht="13.2" hidden="false" customHeight="false" outlineLevel="0" collapsed="false">
      <c r="B6" s="3" t="s">
        <v>13</v>
      </c>
      <c r="C6" s="2" t="n">
        <v>660</v>
      </c>
      <c r="D6" s="2" t="s">
        <v>11</v>
      </c>
      <c r="F6" s="76" t="s">
        <v>183</v>
      </c>
      <c r="G6" s="7" t="n">
        <f aca="false">PI()*ng2/30</f>
        <v>69.1150383789754</v>
      </c>
      <c r="H6" s="2" t="s">
        <v>182</v>
      </c>
      <c r="I6" s="6"/>
      <c r="J6" s="6"/>
    </row>
    <row r="7" customFormat="false" ht="13.2" hidden="false" customHeight="false" outlineLevel="0" collapsed="false">
      <c r="E7" s="3" t="s">
        <v>102</v>
      </c>
      <c r="F7" s="6" t="n">
        <f aca="false">ng2/ng1</f>
        <v>0.55</v>
      </c>
      <c r="G7" s="2" t="s">
        <v>184</v>
      </c>
      <c r="H7" s="6"/>
      <c r="I7" s="6"/>
      <c r="J7" s="6"/>
    </row>
    <row r="8" customFormat="false" ht="13.2" hidden="false" customHeight="false" outlineLevel="0" collapsed="false">
      <c r="E8" s="3" t="s">
        <v>103</v>
      </c>
      <c r="F8" s="6" t="n">
        <f aca="false">ng1/ng2</f>
        <v>1.81818181818182</v>
      </c>
      <c r="H8" s="6"/>
      <c r="I8" s="6"/>
      <c r="J8" s="6"/>
      <c r="N8" s="77" t="s">
        <v>185</v>
      </c>
      <c r="O8" s="77"/>
      <c r="P8" s="77"/>
      <c r="Q8" s="77"/>
      <c r="R8" s="77"/>
      <c r="S8" s="77"/>
      <c r="T8" s="77"/>
    </row>
    <row r="9" customFormat="false" ht="13.2" hidden="false" customHeight="false" outlineLevel="0" collapsed="false">
      <c r="B9" s="3" t="s">
        <v>186</v>
      </c>
      <c r="C9" s="5" t="n">
        <v>2</v>
      </c>
      <c r="D9" s="2" t="s">
        <v>187</v>
      </c>
      <c r="N9" s="78" t="s">
        <v>188</v>
      </c>
      <c r="O9" s="79" t="s">
        <v>189</v>
      </c>
      <c r="P9" s="79" t="s">
        <v>190</v>
      </c>
      <c r="Q9" s="79" t="s">
        <v>191</v>
      </c>
      <c r="R9" s="80" t="s">
        <v>192</v>
      </c>
      <c r="S9" s="79" t="n">
        <v>0.1</v>
      </c>
      <c r="T9" s="81" t="s">
        <v>29</v>
      </c>
    </row>
    <row r="10" customFormat="false" ht="13.2" hidden="false" customHeight="false" outlineLevel="0" collapsed="false">
      <c r="A10" s="2" t="s">
        <v>193</v>
      </c>
      <c r="N10" s="78" t="s">
        <v>188</v>
      </c>
      <c r="O10" s="79" t="s">
        <v>191</v>
      </c>
      <c r="P10" s="79" t="s">
        <v>190</v>
      </c>
      <c r="Q10" s="79" t="s">
        <v>194</v>
      </c>
      <c r="R10" s="80" t="s">
        <v>192</v>
      </c>
      <c r="S10" s="79" t="n">
        <v>0.25</v>
      </c>
      <c r="T10" s="81" t="s">
        <v>29</v>
      </c>
    </row>
    <row r="11" customFormat="false" ht="13.2" hidden="false" customHeight="false" outlineLevel="0" collapsed="false">
      <c r="A11" s="2" t="s">
        <v>195</v>
      </c>
      <c r="C11" s="3" t="s">
        <v>196</v>
      </c>
      <c r="D11" s="2" t="n">
        <v>200000</v>
      </c>
      <c r="E11" s="2" t="s">
        <v>197</v>
      </c>
      <c r="H11" s="3" t="s">
        <v>198</v>
      </c>
      <c r="I11" s="5" t="n">
        <v>0.3</v>
      </c>
      <c r="N11" s="78" t="s">
        <v>188</v>
      </c>
      <c r="O11" s="79" t="s">
        <v>194</v>
      </c>
      <c r="P11" s="79" t="s">
        <v>190</v>
      </c>
      <c r="Q11" s="79" t="s">
        <v>199</v>
      </c>
      <c r="R11" s="80" t="s">
        <v>192</v>
      </c>
      <c r="S11" s="79" t="n">
        <v>0.5</v>
      </c>
      <c r="T11" s="81" t="s">
        <v>29</v>
      </c>
    </row>
    <row r="12" customFormat="false" ht="13.2" hidden="false" customHeight="false" outlineLevel="0" collapsed="false">
      <c r="A12" s="2" t="s">
        <v>200</v>
      </c>
      <c r="C12" s="3" t="s">
        <v>201</v>
      </c>
      <c r="D12" s="2" t="n">
        <v>3000</v>
      </c>
      <c r="E12" s="2" t="s">
        <v>197</v>
      </c>
      <c r="N12" s="78" t="s">
        <v>188</v>
      </c>
      <c r="O12" s="79" t="s">
        <v>199</v>
      </c>
      <c r="P12" s="79" t="s">
        <v>190</v>
      </c>
      <c r="Q12" s="79" t="s">
        <v>202</v>
      </c>
      <c r="R12" s="80" t="s">
        <v>192</v>
      </c>
      <c r="S12" s="79" t="n">
        <v>1</v>
      </c>
      <c r="T12" s="81" t="s">
        <v>29</v>
      </c>
    </row>
    <row r="13" customFormat="false" ht="13.2" hidden="false" customHeight="false" outlineLevel="0" collapsed="false">
      <c r="A13" s="2" t="s">
        <v>203</v>
      </c>
      <c r="D13" s="76" t="s">
        <v>204</v>
      </c>
      <c r="E13" s="2" t="n">
        <f aca="false">(HB/4)/Cs</f>
        <v>375</v>
      </c>
      <c r="F13" s="2" t="s">
        <v>197</v>
      </c>
      <c r="N13" s="78" t="s">
        <v>188</v>
      </c>
      <c r="O13" s="79" t="s">
        <v>202</v>
      </c>
      <c r="P13" s="79" t="s">
        <v>190</v>
      </c>
      <c r="Q13" s="79" t="s">
        <v>205</v>
      </c>
      <c r="R13" s="80" t="s">
        <v>192</v>
      </c>
      <c r="S13" s="79" t="n">
        <v>2</v>
      </c>
      <c r="T13" s="81" t="s">
        <v>29</v>
      </c>
    </row>
    <row r="14" customFormat="false" ht="13.2" hidden="false" customHeight="false" outlineLevel="0" collapsed="false">
      <c r="C14" s="3" t="s">
        <v>206</v>
      </c>
      <c r="D14" s="5" t="n">
        <v>1</v>
      </c>
      <c r="E14" s="3" t="s">
        <v>207</v>
      </c>
      <c r="F14" s="76" t="s">
        <v>208</v>
      </c>
      <c r="G14" s="2" t="n">
        <v>20</v>
      </c>
      <c r="H14" s="2" t="s">
        <v>209</v>
      </c>
      <c r="I14" s="2" t="n">
        <f aca="false">PI()*Thg/180</f>
        <v>0.349065850398866</v>
      </c>
      <c r="J14" s="2" t="s">
        <v>210</v>
      </c>
      <c r="N14" s="78" t="s">
        <v>188</v>
      </c>
      <c r="O14" s="79" t="s">
        <v>205</v>
      </c>
      <c r="P14" s="79" t="s">
        <v>190</v>
      </c>
      <c r="Q14" s="79" t="s">
        <v>211</v>
      </c>
      <c r="R14" s="80" t="s">
        <v>192</v>
      </c>
      <c r="S14" s="79" t="n">
        <v>3</v>
      </c>
      <c r="T14" s="81" t="s">
        <v>29</v>
      </c>
    </row>
    <row r="15" customFormat="false" ht="13.2" hidden="false" customHeight="false" outlineLevel="0" collapsed="false">
      <c r="C15" s="3" t="s">
        <v>212</v>
      </c>
      <c r="D15" s="2" t="n">
        <f aca="false">mY/(2*PI()*(1-ni^2))</f>
        <v>34979.1083718451</v>
      </c>
      <c r="E15" s="2" t="s">
        <v>197</v>
      </c>
      <c r="N15" s="82" t="s">
        <v>188</v>
      </c>
      <c r="O15" s="83" t="s">
        <v>211</v>
      </c>
      <c r="P15" s="83" t="s">
        <v>190</v>
      </c>
      <c r="Q15" s="83" t="s">
        <v>213</v>
      </c>
      <c r="R15" s="84" t="s">
        <v>192</v>
      </c>
      <c r="S15" s="83" t="n">
        <v>5</v>
      </c>
      <c r="T15" s="85" t="s">
        <v>29</v>
      </c>
    </row>
    <row r="16" customFormat="false" ht="13.2" hidden="false" customHeight="false" outlineLevel="0" collapsed="false">
      <c r="A16" s="2" t="s">
        <v>214</v>
      </c>
    </row>
    <row r="17" customFormat="false" ht="13.2" hidden="false" customHeight="false" outlineLevel="0" collapsed="false">
      <c r="B17" s="5"/>
      <c r="C17" s="5"/>
      <c r="D17" s="5"/>
      <c r="E17" s="5"/>
      <c r="G17" s="3" t="s">
        <v>215</v>
      </c>
      <c r="H17" s="2" t="n">
        <f aca="false">((4*Ke/SIN(2*Thr))*(60*Pmm/(PI()*ng1*sigo^2))*((1+rpt)/rdm))^(1/3)</f>
        <v>91.4057479085952</v>
      </c>
      <c r="I17" s="2" t="s">
        <v>29</v>
      </c>
    </row>
    <row r="19" customFormat="false" ht="13.2" hidden="false" customHeight="false" outlineLevel="0" collapsed="false">
      <c r="E19" s="3" t="s">
        <v>216</v>
      </c>
      <c r="F19" s="5" t="n">
        <f aca="false">INT(1+(2*(1-spr)/(SIN(Thr))^2))</f>
        <v>18</v>
      </c>
      <c r="H19" s="3" t="s">
        <v>217</v>
      </c>
      <c r="I19" s="86" t="n">
        <v>0</v>
      </c>
    </row>
    <row r="20" customFormat="false" ht="13.2" hidden="false" customHeight="false" outlineLevel="0" collapsed="false">
      <c r="B20" s="3" t="s">
        <v>218</v>
      </c>
      <c r="C20" s="5" t="n">
        <f aca="false">INT(zp/rpt)</f>
        <v>32</v>
      </c>
      <c r="D20" s="76" t="s">
        <v>219</v>
      </c>
      <c r="E20" s="8" t="n">
        <f aca="false">zp/zr</f>
        <v>0.5625</v>
      </c>
      <c r="G20" s="10" t="s">
        <v>220</v>
      </c>
      <c r="H20" s="4" t="n">
        <f aca="false">100*(rpte-rpt)/rpt</f>
        <v>2.27272727272726</v>
      </c>
      <c r="I20" s="2" t="s">
        <v>40</v>
      </c>
    </row>
    <row r="21" customFormat="false" ht="13.2" hidden="false" customHeight="false" outlineLevel="0" collapsed="false">
      <c r="C21" s="3" t="s">
        <v>221</v>
      </c>
      <c r="D21" s="7" t="n">
        <f aca="false">d1p/zp</f>
        <v>5.07809710603306</v>
      </c>
      <c r="E21" s="2" t="s">
        <v>29</v>
      </c>
      <c r="H21" s="3" t="s">
        <v>222</v>
      </c>
      <c r="I21" s="2" t="n">
        <v>5</v>
      </c>
      <c r="J21" s="2" t="s">
        <v>29</v>
      </c>
    </row>
    <row r="22" customFormat="false" ht="13.2" hidden="false" customHeight="false" outlineLevel="0" collapsed="false">
      <c r="B22" s="3" t="s">
        <v>223</v>
      </c>
      <c r="C22" s="3" t="s">
        <v>28</v>
      </c>
      <c r="D22" s="7" t="n">
        <f aca="false">mdo*zp</f>
        <v>90</v>
      </c>
      <c r="E22" s="2" t="s">
        <v>29</v>
      </c>
      <c r="F22" s="2" t="s">
        <v>224</v>
      </c>
      <c r="L22" s="3" t="s">
        <v>225</v>
      </c>
      <c r="M22" s="7" t="n">
        <f aca="false">dpp+2*mdo*(1+spr)</f>
        <v>100</v>
      </c>
      <c r="N22" s="2" t="s">
        <v>29</v>
      </c>
    </row>
    <row r="23" customFormat="false" ht="13.2" hidden="false" customHeight="false" outlineLevel="0" collapsed="false">
      <c r="C23" s="3" t="s">
        <v>31</v>
      </c>
      <c r="D23" s="7" t="n">
        <f aca="false">mdo*zr</f>
        <v>160</v>
      </c>
      <c r="E23" s="2" t="s">
        <v>29</v>
      </c>
      <c r="L23" s="3" t="s">
        <v>226</v>
      </c>
      <c r="M23" s="7" t="n">
        <f aca="false">dpr+2*mdo*(1+spr)</f>
        <v>170</v>
      </c>
      <c r="N23" s="2" t="s">
        <v>29</v>
      </c>
      <c r="P23" s="77" t="s">
        <v>227</v>
      </c>
      <c r="Q23" s="77"/>
      <c r="R23" s="77"/>
      <c r="S23" s="77"/>
      <c r="T23" s="77"/>
    </row>
    <row r="24" customFormat="false" ht="13.2" hidden="false" customHeight="false" outlineLevel="0" collapsed="false">
      <c r="C24" s="3" t="s">
        <v>228</v>
      </c>
      <c r="D24" s="2" t="n">
        <f aca="false">(dpp+dpr)/2</f>
        <v>125</v>
      </c>
      <c r="E24" s="2" t="s">
        <v>29</v>
      </c>
      <c r="I24" s="3" t="s">
        <v>229</v>
      </c>
      <c r="J24" s="2" t="n">
        <f aca="false">rdm*dpp</f>
        <v>90</v>
      </c>
      <c r="K24" s="2" t="s">
        <v>29</v>
      </c>
      <c r="P24" s="87"/>
      <c r="Q24" s="23"/>
      <c r="R24" s="23"/>
      <c r="S24" s="23"/>
      <c r="T24" s="88"/>
    </row>
    <row r="25" customFormat="false" ht="13.2" hidden="false" customHeight="false" outlineLevel="0" collapsed="false">
      <c r="A25" s="2" t="s">
        <v>230</v>
      </c>
      <c r="G25" s="3" t="s">
        <v>231</v>
      </c>
      <c r="H25" s="7" t="n">
        <f aca="false">ints+(dep+der)/2</f>
        <v>260</v>
      </c>
      <c r="I25" s="2" t="s">
        <v>29</v>
      </c>
      <c r="P25" s="87"/>
      <c r="Q25" s="23"/>
      <c r="R25" s="69" t="s">
        <v>232</v>
      </c>
      <c r="S25" s="23" t="n">
        <f aca="false">2*Pmm/(om1*dpp)</f>
        <v>3536.77651315323</v>
      </c>
      <c r="T25" s="88" t="s">
        <v>87</v>
      </c>
    </row>
    <row r="26" customFormat="false" ht="13.2" hidden="false" customHeight="false" outlineLevel="0" collapsed="false">
      <c r="A26" s="2" t="s">
        <v>233</v>
      </c>
      <c r="H26" s="7"/>
      <c r="P26" s="87"/>
      <c r="Q26" s="23"/>
      <c r="R26" s="23"/>
      <c r="S26" s="23"/>
      <c r="T26" s="88"/>
    </row>
    <row r="27" customFormat="false" ht="13.2" hidden="false" customHeight="false" outlineLevel="0" collapsed="false">
      <c r="B27" s="3"/>
      <c r="F27" s="76" t="s">
        <v>234</v>
      </c>
      <c r="G27" s="89" t="n">
        <f aca="false">(SQRT(((zp+2)/COS(Thr))^2-zp^2)-zp*TAN(Thr))/(2*PI())</f>
        <v>0.76488281541534</v>
      </c>
      <c r="H27" s="7"/>
      <c r="P27" s="87"/>
      <c r="Q27" s="23"/>
      <c r="R27" s="90" t="s">
        <v>235</v>
      </c>
      <c r="S27" s="23" t="n">
        <f aca="false">Fc/(mdo*elle*Yf)</f>
        <v>23.1161863604786</v>
      </c>
      <c r="T27" s="88" t="s">
        <v>197</v>
      </c>
    </row>
    <row r="28" customFormat="false" ht="13.2" hidden="false" customHeight="false" outlineLevel="0" collapsed="false">
      <c r="B28" s="3"/>
      <c r="F28" s="76" t="s">
        <v>236</v>
      </c>
      <c r="G28" s="89" t="n">
        <f aca="false">(SQRT(((zr+2)/COS(Thr))^2-zr^2)-zr*TAN(Thr))/(2*PI())</f>
        <v>0.833820885914626</v>
      </c>
      <c r="H28" s="7"/>
      <c r="P28" s="87"/>
      <c r="Q28" s="23"/>
      <c r="R28" s="23"/>
      <c r="S28" s="23"/>
      <c r="T28" s="88"/>
    </row>
    <row r="29" customFormat="false" ht="13.2" hidden="false" customHeight="false" outlineLevel="0" collapsed="false">
      <c r="A29" s="91"/>
      <c r="B29" s="91"/>
      <c r="C29" s="91"/>
      <c r="D29" s="91"/>
      <c r="E29" s="92"/>
      <c r="F29" s="93" t="s">
        <v>237</v>
      </c>
      <c r="G29" s="94" t="n">
        <f aca="false">SUM(G27:G28)</f>
        <v>1.59870370132997</v>
      </c>
      <c r="P29" s="95"/>
      <c r="Q29" s="96"/>
      <c r="R29" s="96" t="s">
        <v>238</v>
      </c>
      <c r="S29" s="97" t="n">
        <v>0.34</v>
      </c>
      <c r="T29" s="98"/>
    </row>
    <row r="30" customFormat="false" ht="13.2" hidden="false" customHeight="false" outlineLevel="0" collapsed="false">
      <c r="A30" s="91"/>
      <c r="B30" s="91"/>
      <c r="C30" s="91"/>
      <c r="D30" s="91"/>
      <c r="E30" s="92"/>
      <c r="F30" s="93"/>
      <c r="G30" s="94"/>
    </row>
    <row r="31" customFormat="false" ht="13.2" hidden="false" customHeight="false" outlineLevel="0" collapsed="false">
      <c r="A31" s="99" t="s">
        <v>239</v>
      </c>
      <c r="B31" s="91"/>
      <c r="C31" s="91"/>
      <c r="D31" s="91"/>
      <c r="E31" s="92"/>
      <c r="F31" s="93"/>
      <c r="G31" s="94"/>
    </row>
    <row r="32" customFormat="false" ht="13.2" hidden="false" customHeight="false" outlineLevel="0" collapsed="false">
      <c r="E32" s="3" t="s">
        <v>240</v>
      </c>
      <c r="F32" s="2" t="n">
        <f aca="false">INT(1+(2*(1-I32)/(SIN(Thr))^2))</f>
        <v>14</v>
      </c>
      <c r="H32" s="3" t="s">
        <v>217</v>
      </c>
      <c r="I32" s="86" t="n">
        <v>0.2</v>
      </c>
      <c r="J32" s="2" t="s">
        <v>241</v>
      </c>
    </row>
    <row r="33" customFormat="false" ht="13.2" hidden="false" customHeight="false" outlineLevel="0" collapsed="false">
      <c r="B33" s="3" t="s">
        <v>218</v>
      </c>
      <c r="C33" s="5" t="n">
        <f aca="false">INT(F32/rpt)</f>
        <v>25</v>
      </c>
      <c r="D33" s="76" t="s">
        <v>219</v>
      </c>
      <c r="E33" s="8" t="n">
        <f aca="false">F32/C33</f>
        <v>0.56</v>
      </c>
      <c r="G33" s="10" t="s">
        <v>220</v>
      </c>
      <c r="H33" s="4" t="n">
        <f aca="false">100*(E33-rpt)/rpt</f>
        <v>1.81818181818182</v>
      </c>
      <c r="I33" s="2" t="s">
        <v>40</v>
      </c>
      <c r="P33" s="77" t="s">
        <v>227</v>
      </c>
      <c r="Q33" s="77"/>
      <c r="R33" s="77"/>
      <c r="S33" s="77"/>
      <c r="T33" s="77"/>
    </row>
    <row r="34" customFormat="false" ht="13.2" hidden="false" customHeight="false" outlineLevel="0" collapsed="false">
      <c r="B34" s="3" t="s">
        <v>242</v>
      </c>
      <c r="C34" s="5" t="n">
        <f aca="false">INT(1+(2*(1+I32)/(SIN(Thr))^2))</f>
        <v>21</v>
      </c>
      <c r="D34" s="76"/>
      <c r="E34" s="8"/>
      <c r="G34" s="10"/>
      <c r="O34" s="23"/>
      <c r="P34" s="87"/>
      <c r="Q34" s="23"/>
      <c r="R34" s="23"/>
      <c r="S34" s="23"/>
      <c r="T34" s="88"/>
    </row>
    <row r="35" customFormat="false" ht="13.2" hidden="false" customHeight="false" outlineLevel="0" collapsed="false">
      <c r="C35" s="3" t="s">
        <v>221</v>
      </c>
      <c r="D35" s="7" t="n">
        <f aca="false">d1p/F32</f>
        <v>6.52898199347108</v>
      </c>
      <c r="E35" s="2" t="s">
        <v>29</v>
      </c>
      <c r="H35" s="3" t="s">
        <v>222</v>
      </c>
      <c r="I35" s="2" t="n">
        <v>6.5</v>
      </c>
      <c r="J35" s="2" t="s">
        <v>29</v>
      </c>
      <c r="O35" s="23"/>
      <c r="P35" s="87"/>
      <c r="Q35" s="23"/>
      <c r="R35" s="69" t="s">
        <v>232</v>
      </c>
      <c r="S35" s="23" t="n">
        <f aca="false">2*Pmm/(om1*dppp)</f>
        <v>3497.91083718451</v>
      </c>
      <c r="T35" s="88" t="s">
        <v>87</v>
      </c>
    </row>
    <row r="36" customFormat="false" ht="13.2" hidden="false" customHeight="false" outlineLevel="0" collapsed="false">
      <c r="B36" s="3" t="s">
        <v>243</v>
      </c>
      <c r="C36" s="3" t="s">
        <v>28</v>
      </c>
      <c r="D36" s="7" t="n">
        <f aca="false">I35*F32</f>
        <v>91</v>
      </c>
      <c r="E36" s="2" t="s">
        <v>29</v>
      </c>
      <c r="F36" s="2" t="s">
        <v>224</v>
      </c>
      <c r="L36" s="3" t="s">
        <v>225</v>
      </c>
      <c r="M36" s="7" t="n">
        <f aca="false">D36+2*I35*(1+I32)</f>
        <v>106.6</v>
      </c>
      <c r="N36" s="2" t="s">
        <v>29</v>
      </c>
      <c r="P36" s="87"/>
      <c r="Q36" s="23"/>
      <c r="R36" s="23"/>
      <c r="S36" s="23"/>
      <c r="T36" s="88"/>
    </row>
    <row r="37" customFormat="false" ht="13.2" hidden="false" customHeight="false" outlineLevel="0" collapsed="false">
      <c r="C37" s="3" t="s">
        <v>31</v>
      </c>
      <c r="D37" s="7" t="n">
        <f aca="false">I35*C33</f>
        <v>162.5</v>
      </c>
      <c r="E37" s="2" t="s">
        <v>29</v>
      </c>
      <c r="L37" s="3" t="s">
        <v>226</v>
      </c>
      <c r="M37" s="7" t="n">
        <f aca="false">D37+2*I35*(1-I32)</f>
        <v>172.9</v>
      </c>
      <c r="N37" s="2" t="s">
        <v>29</v>
      </c>
      <c r="P37" s="87"/>
      <c r="Q37" s="23"/>
      <c r="R37" s="90" t="s">
        <v>235</v>
      </c>
      <c r="S37" s="23" t="n">
        <f aca="false">Fcp/(mop*ellep*Yfp)</f>
        <v>15.982777808067</v>
      </c>
      <c r="T37" s="88" t="s">
        <v>197</v>
      </c>
    </row>
    <row r="38" customFormat="false" ht="13.2" hidden="false" customHeight="false" outlineLevel="0" collapsed="false">
      <c r="C38" s="3" t="s">
        <v>228</v>
      </c>
      <c r="D38" s="2" t="n">
        <f aca="false">(D36+D37)/2</f>
        <v>126.75</v>
      </c>
      <c r="E38" s="2" t="s">
        <v>29</v>
      </c>
      <c r="I38" s="3" t="s">
        <v>229</v>
      </c>
      <c r="J38" s="2" t="n">
        <f aca="false">rdm*D36</f>
        <v>91</v>
      </c>
      <c r="K38" s="2" t="s">
        <v>29</v>
      </c>
      <c r="P38" s="87"/>
      <c r="Q38" s="23"/>
      <c r="R38" s="23"/>
      <c r="S38" s="23"/>
      <c r="T38" s="88"/>
    </row>
    <row r="39" customFormat="false" ht="13.2" hidden="false" customHeight="false" outlineLevel="0" collapsed="false">
      <c r="A39" s="2" t="s">
        <v>230</v>
      </c>
      <c r="G39" s="3" t="s">
        <v>231</v>
      </c>
      <c r="H39" s="7" t="n">
        <f aca="false">D38+(M36+M37)/2</f>
        <v>266.5</v>
      </c>
      <c r="I39" s="2" t="s">
        <v>29</v>
      </c>
      <c r="P39" s="95"/>
      <c r="Q39" s="96"/>
      <c r="R39" s="96" t="s">
        <v>238</v>
      </c>
      <c r="S39" s="97" t="n">
        <v>0.37</v>
      </c>
      <c r="T39" s="98"/>
    </row>
    <row r="40" customFormat="false" ht="13.2" hidden="false" customHeight="false" outlineLevel="0" collapsed="false">
      <c r="B40" s="10"/>
      <c r="E40" s="7"/>
      <c r="G40" s="7"/>
    </row>
    <row r="44" s="43" customFormat="true" ht="13.2" hidden="false" customHeight="true" outlineLevel="0" collapsed="false"/>
    <row r="45" s="43" customFormat="true" ht="13.2" hidden="false" customHeight="true" outlineLevel="0" collapsed="false">
      <c r="A45" s="91"/>
      <c r="B45" s="91"/>
      <c r="C45" s="91"/>
      <c r="D45" s="91"/>
      <c r="E45" s="92"/>
      <c r="F45" s="99"/>
      <c r="G45" s="100"/>
    </row>
    <row r="46" s="43" customFormat="true" ht="13.2" hidden="false" customHeight="true" outlineLevel="0" collapsed="false">
      <c r="A46" s="91"/>
      <c r="B46" s="91"/>
      <c r="C46" s="91"/>
      <c r="D46" s="91"/>
      <c r="E46" s="92"/>
      <c r="F46" s="99"/>
      <c r="G46" s="100"/>
    </row>
    <row r="47" s="43" customFormat="true" ht="13.2" hidden="false" customHeight="true" outlineLevel="0" collapsed="false">
      <c r="A47" s="91"/>
      <c r="B47" s="91"/>
      <c r="C47" s="91"/>
      <c r="D47" s="91"/>
      <c r="E47" s="92"/>
      <c r="F47" s="99"/>
      <c r="G47" s="100"/>
    </row>
    <row r="48" s="43" customFormat="true" ht="13.2" hidden="false" customHeight="true" outlineLevel="0" collapsed="false">
      <c r="A48" s="91"/>
      <c r="B48" s="91"/>
      <c r="C48" s="91"/>
      <c r="D48" s="91"/>
      <c r="E48" s="92"/>
      <c r="F48" s="99"/>
      <c r="G48" s="100"/>
    </row>
    <row r="49" s="43" customFormat="true" ht="13.2" hidden="false" customHeight="true" outlineLevel="0" collapsed="false">
      <c r="A49" s="91"/>
      <c r="B49" s="91"/>
      <c r="C49" s="91"/>
      <c r="D49" s="91"/>
      <c r="E49" s="92"/>
      <c r="F49" s="99"/>
      <c r="G49" s="100"/>
    </row>
    <row r="50" s="43" customFormat="true" ht="13.2" hidden="false" customHeight="true" outlineLevel="0" collapsed="false">
      <c r="A50" s="91"/>
      <c r="B50" s="91"/>
      <c r="C50" s="91"/>
      <c r="D50" s="91"/>
      <c r="E50" s="92"/>
      <c r="F50" s="99"/>
      <c r="G50" s="100"/>
    </row>
    <row r="51" customFormat="false" ht="13.2" hidden="false" customHeight="false" outlineLevel="0" collapsed="false">
      <c r="E51" s="4"/>
      <c r="F51" s="11"/>
    </row>
    <row r="53" customFormat="false" ht="13.2" hidden="false" customHeight="false" outlineLevel="0" collapsed="false">
      <c r="E53" s="4"/>
    </row>
    <row r="54" customFormat="false" ht="13.2" hidden="false" customHeight="false" outlineLevel="0" collapsed="false">
      <c r="D54" s="3"/>
      <c r="E54" s="4"/>
    </row>
    <row r="55" customFormat="false" ht="13.2" hidden="false" customHeight="false" outlineLevel="0" collapsed="false">
      <c r="E55" s="4"/>
    </row>
    <row r="56" customFormat="false" ht="13.2" hidden="false" customHeight="false" outlineLevel="0" collapsed="false">
      <c r="D56" s="3"/>
      <c r="E56" s="4"/>
    </row>
    <row r="57" customFormat="false" ht="13.2" hidden="false" customHeight="false" outlineLevel="0" collapsed="false">
      <c r="E57" s="4"/>
    </row>
    <row r="58" customFormat="false" ht="13.2" hidden="false" customHeight="false" outlineLevel="0" collapsed="false">
      <c r="E58" s="4"/>
    </row>
    <row r="59" customFormat="false" ht="13.2" hidden="false" customHeight="false" outlineLevel="0" collapsed="false">
      <c r="E59" s="4"/>
    </row>
    <row r="61" customFormat="false" ht="13.2" hidden="false" customHeight="false" outlineLevel="0" collapsed="false">
      <c r="E61" s="4"/>
    </row>
    <row r="62" customFormat="false" ht="13.2" hidden="false" customHeight="false" outlineLevel="0" collapsed="false">
      <c r="E62" s="4"/>
    </row>
    <row r="63" customFormat="false" ht="13.2" hidden="false" customHeight="false" outlineLevel="0" collapsed="false">
      <c r="E63" s="4"/>
    </row>
  </sheetData>
  <mergeCells count="3">
    <mergeCell ref="N8:T8"/>
    <mergeCell ref="P23:T23"/>
    <mergeCell ref="P33:T33"/>
  </mergeCells>
  <printOptions headings="false" gridLines="false" gridLinesSet="true" horizontalCentered="false" verticalCentered="false"/>
  <pageMargins left="0.670138888888889" right="0.679861111111111" top="0.54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3.2" zeroHeight="false" outlineLevelRow="0" outlineLevelCol="0"/>
  <cols>
    <col collapsed="false" customWidth="true" hidden="false" outlineLevel="0" max="2" min="1" style="2" width="7.66"/>
    <col collapsed="false" customWidth="true" hidden="false" outlineLevel="0" max="3" min="3" style="2" width="8.33"/>
    <col collapsed="false" customWidth="true" hidden="false" outlineLevel="0" max="4" min="4" style="2" width="7.66"/>
    <col collapsed="false" customWidth="true" hidden="false" outlineLevel="0" max="5" min="5" style="2" width="8.66"/>
    <col collapsed="false" customWidth="true" hidden="false" outlineLevel="0" max="6" min="6" style="2" width="6.87"/>
    <col collapsed="false" customWidth="true" hidden="false" outlineLevel="0" max="7" min="7" style="2" width="7.1"/>
    <col collapsed="false" customWidth="true" hidden="false" outlineLevel="0" max="11" min="8" style="2" width="6.55"/>
    <col collapsed="false" customWidth="true" hidden="false" outlineLevel="0" max="12" min="12" style="2" width="5.32"/>
    <col collapsed="false" customWidth="true" hidden="false" outlineLevel="0" max="13" min="13" style="2" width="6.55"/>
    <col collapsed="false" customWidth="true" hidden="false" outlineLevel="0" max="14" min="14" style="2" width="6.1"/>
    <col collapsed="false" customWidth="true" hidden="false" outlineLevel="0" max="15" min="15" style="2" width="6.66"/>
    <col collapsed="false" customWidth="true" hidden="false" outlineLevel="0" max="16" min="16" style="2" width="4.66"/>
    <col collapsed="false" customWidth="true" hidden="false" outlineLevel="0" max="17" min="17" style="2" width="6.66"/>
    <col collapsed="false" customWidth="true" hidden="false" outlineLevel="0" max="18" min="18" style="2" width="6.87"/>
    <col collapsed="false" customWidth="true" hidden="false" outlineLevel="0" max="19" min="19" style="2" width="5.66"/>
    <col collapsed="false" customWidth="true" hidden="false" outlineLevel="0" max="20" min="20" style="2" width="4.55"/>
  </cols>
  <sheetData>
    <row r="1" s="43" customFormat="true" ht="19.95" hidden="false" customHeight="true" outlineLevel="0" collapsed="false">
      <c r="A1" s="74" t="s">
        <v>0</v>
      </c>
    </row>
    <row r="2" customFormat="false" ht="13.2" hidden="false" customHeight="false" outlineLevel="0" collapsed="false">
      <c r="A2" s="1" t="s">
        <v>244</v>
      </c>
    </row>
    <row r="3" customFormat="false" ht="13.2" hidden="false" customHeight="false" outlineLevel="0" collapsed="false">
      <c r="A3" s="2" t="s">
        <v>2</v>
      </c>
      <c r="M3" s="3"/>
    </row>
    <row r="4" customFormat="false" ht="13.2" hidden="false" customHeight="false" outlineLevel="0" collapsed="false">
      <c r="A4" s="2" t="s">
        <v>3</v>
      </c>
      <c r="B4" s="3" t="s">
        <v>4</v>
      </c>
      <c r="C4" s="2" t="n">
        <v>20</v>
      </c>
      <c r="D4" s="2" t="s">
        <v>245</v>
      </c>
      <c r="E4" s="75" t="n">
        <v>20000000</v>
      </c>
      <c r="F4" s="2" t="s">
        <v>180</v>
      </c>
      <c r="H4" s="3"/>
    </row>
    <row r="5" customFormat="false" ht="13.2" hidden="false" customHeight="false" outlineLevel="0" collapsed="false">
      <c r="A5" s="2" t="s">
        <v>9</v>
      </c>
      <c r="B5" s="3" t="s">
        <v>10</v>
      </c>
      <c r="C5" s="2" t="n">
        <v>1200</v>
      </c>
      <c r="D5" s="2" t="s">
        <v>11</v>
      </c>
      <c r="F5" s="76" t="s">
        <v>181</v>
      </c>
      <c r="G5" s="7" t="n">
        <f aca="false">PI()*ng1/30</f>
        <v>125.663706143592</v>
      </c>
      <c r="H5" s="2" t="s">
        <v>182</v>
      </c>
      <c r="I5" s="6"/>
      <c r="J5" s="6"/>
    </row>
    <row r="6" customFormat="false" ht="13.2" hidden="false" customHeight="false" outlineLevel="0" collapsed="false">
      <c r="B6" s="3" t="s">
        <v>13</v>
      </c>
      <c r="C6" s="2" t="n">
        <v>660</v>
      </c>
      <c r="D6" s="2" t="s">
        <v>11</v>
      </c>
      <c r="F6" s="76" t="s">
        <v>183</v>
      </c>
      <c r="G6" s="7" t="n">
        <f aca="false">PI()*ng2/30</f>
        <v>69.1150383789754</v>
      </c>
      <c r="H6" s="2" t="s">
        <v>182</v>
      </c>
      <c r="I6" s="6"/>
      <c r="J6" s="6"/>
    </row>
    <row r="7" customFormat="false" ht="13.2" hidden="false" customHeight="false" outlineLevel="0" collapsed="false">
      <c r="E7" s="3" t="s">
        <v>102</v>
      </c>
      <c r="F7" s="6" t="n">
        <f aca="false">ng2/ng1</f>
        <v>0.55</v>
      </c>
      <c r="G7" s="2" t="s">
        <v>184</v>
      </c>
      <c r="H7" s="6"/>
      <c r="I7" s="6"/>
      <c r="J7" s="6"/>
    </row>
    <row r="8" customFormat="false" ht="13.2" hidden="false" customHeight="false" outlineLevel="0" collapsed="false">
      <c r="E8" s="3" t="s">
        <v>103</v>
      </c>
      <c r="F8" s="6" t="n">
        <f aca="false">ng1/ng2</f>
        <v>1.81818181818182</v>
      </c>
      <c r="H8" s="6"/>
      <c r="I8" s="6"/>
      <c r="J8" s="6"/>
    </row>
    <row r="9" customFormat="false" ht="13.2" hidden="false" customHeight="false" outlineLevel="0" collapsed="false">
      <c r="B9" s="3" t="s">
        <v>186</v>
      </c>
      <c r="C9" s="5" t="n">
        <v>2</v>
      </c>
      <c r="D9" s="2" t="s">
        <v>187</v>
      </c>
    </row>
    <row r="11" customFormat="false" ht="13.2" hidden="false" customHeight="false" outlineLevel="0" collapsed="false">
      <c r="A11" s="2" t="s">
        <v>193</v>
      </c>
      <c r="N11" s="79"/>
      <c r="O11" s="79"/>
      <c r="P11" s="79"/>
      <c r="Q11" s="79"/>
      <c r="R11" s="80"/>
      <c r="S11" s="79"/>
      <c r="T11" s="101"/>
    </row>
    <row r="12" customFormat="false" ht="13.2" hidden="false" customHeight="false" outlineLevel="0" collapsed="false">
      <c r="A12" s="2" t="s">
        <v>195</v>
      </c>
      <c r="C12" s="3" t="s">
        <v>196</v>
      </c>
      <c r="D12" s="2" t="n">
        <v>200000</v>
      </c>
      <c r="E12" s="2" t="s">
        <v>197</v>
      </c>
      <c r="H12" s="3" t="s">
        <v>198</v>
      </c>
      <c r="I12" s="5" t="n">
        <v>0.3</v>
      </c>
      <c r="N12" s="77" t="s">
        <v>185</v>
      </c>
      <c r="O12" s="77"/>
      <c r="P12" s="77"/>
      <c r="Q12" s="77"/>
      <c r="R12" s="77"/>
      <c r="S12" s="77"/>
      <c r="T12" s="77"/>
    </row>
    <row r="13" customFormat="false" ht="13.2" hidden="false" customHeight="false" outlineLevel="0" collapsed="false">
      <c r="A13" s="2" t="s">
        <v>200</v>
      </c>
      <c r="C13" s="3" t="s">
        <v>201</v>
      </c>
      <c r="D13" s="2" t="n">
        <v>3000</v>
      </c>
      <c r="E13" s="2" t="s">
        <v>197</v>
      </c>
      <c r="N13" s="78" t="s">
        <v>188</v>
      </c>
      <c r="O13" s="79" t="s">
        <v>189</v>
      </c>
      <c r="P13" s="79" t="s">
        <v>190</v>
      </c>
      <c r="Q13" s="79" t="s">
        <v>191</v>
      </c>
      <c r="R13" s="80" t="s">
        <v>192</v>
      </c>
      <c r="S13" s="79" t="n">
        <v>0.1</v>
      </c>
      <c r="T13" s="81" t="s">
        <v>29</v>
      </c>
    </row>
    <row r="14" customFormat="false" ht="13.2" hidden="false" customHeight="false" outlineLevel="0" collapsed="false">
      <c r="A14" s="2" t="s">
        <v>203</v>
      </c>
      <c r="D14" s="76" t="s">
        <v>204</v>
      </c>
      <c r="E14" s="2" t="n">
        <f aca="false">(HB/4)/Cs</f>
        <v>375</v>
      </c>
      <c r="F14" s="2" t="s">
        <v>197</v>
      </c>
      <c r="N14" s="78" t="s">
        <v>188</v>
      </c>
      <c r="O14" s="79" t="s">
        <v>191</v>
      </c>
      <c r="P14" s="79" t="s">
        <v>190</v>
      </c>
      <c r="Q14" s="79" t="s">
        <v>194</v>
      </c>
      <c r="R14" s="80" t="s">
        <v>192</v>
      </c>
      <c r="S14" s="79" t="n">
        <v>0.25</v>
      </c>
      <c r="T14" s="81" t="s">
        <v>29</v>
      </c>
    </row>
    <row r="15" customFormat="false" ht="13.2" hidden="false" customHeight="false" outlineLevel="0" collapsed="false">
      <c r="D15" s="76"/>
      <c r="N15" s="78" t="s">
        <v>188</v>
      </c>
      <c r="O15" s="79" t="s">
        <v>194</v>
      </c>
      <c r="P15" s="79" t="s">
        <v>190</v>
      </c>
      <c r="Q15" s="79" t="s">
        <v>199</v>
      </c>
      <c r="R15" s="80" t="s">
        <v>192</v>
      </c>
      <c r="S15" s="79" t="n">
        <v>0.5</v>
      </c>
      <c r="T15" s="81" t="s">
        <v>29</v>
      </c>
    </row>
    <row r="16" customFormat="false" ht="13.2" hidden="false" customHeight="false" outlineLevel="0" collapsed="false">
      <c r="A16" s="2" t="s">
        <v>246</v>
      </c>
      <c r="D16" s="76"/>
      <c r="N16" s="78" t="s">
        <v>188</v>
      </c>
      <c r="O16" s="79" t="s">
        <v>199</v>
      </c>
      <c r="P16" s="79" t="s">
        <v>190</v>
      </c>
      <c r="Q16" s="79" t="s">
        <v>202</v>
      </c>
      <c r="R16" s="80" t="s">
        <v>192</v>
      </c>
      <c r="S16" s="79" t="n">
        <v>1</v>
      </c>
      <c r="T16" s="81" t="s">
        <v>29</v>
      </c>
    </row>
    <row r="17" customFormat="false" ht="13.2" hidden="false" customHeight="false" outlineLevel="0" collapsed="false">
      <c r="C17" s="3" t="s">
        <v>247</v>
      </c>
      <c r="D17" s="5" t="n">
        <v>1</v>
      </c>
      <c r="G17" s="3" t="s">
        <v>248</v>
      </c>
      <c r="H17" s="76" t="s">
        <v>249</v>
      </c>
      <c r="I17" s="2" t="n">
        <v>20</v>
      </c>
      <c r="J17" s="2" t="s">
        <v>250</v>
      </c>
      <c r="K17" s="2" t="n">
        <f aca="false">PI()*Thg/180</f>
        <v>0.349065850398866</v>
      </c>
      <c r="L17" s="2" t="s">
        <v>251</v>
      </c>
      <c r="N17" s="78" t="s">
        <v>188</v>
      </c>
      <c r="O17" s="79" t="s">
        <v>202</v>
      </c>
      <c r="P17" s="79" t="s">
        <v>190</v>
      </c>
      <c r="Q17" s="79" t="s">
        <v>205</v>
      </c>
      <c r="R17" s="80" t="s">
        <v>192</v>
      </c>
      <c r="S17" s="79" t="n">
        <v>2</v>
      </c>
      <c r="T17" s="81" t="s">
        <v>29</v>
      </c>
    </row>
    <row r="18" customFormat="false" ht="13.2" hidden="false" customHeight="false" outlineLevel="0" collapsed="false">
      <c r="D18" s="102" t="s">
        <v>252</v>
      </c>
      <c r="E18" s="2" t="n">
        <v>30</v>
      </c>
      <c r="F18" s="2" t="s">
        <v>253</v>
      </c>
      <c r="G18" s="6" t="n">
        <f aca="false">PI()*alfa/180</f>
        <v>0.523598775598299</v>
      </c>
      <c r="H18" s="2" t="s">
        <v>251</v>
      </c>
      <c r="N18" s="78" t="s">
        <v>188</v>
      </c>
      <c r="O18" s="79" t="s">
        <v>205</v>
      </c>
      <c r="P18" s="79" t="s">
        <v>190</v>
      </c>
      <c r="Q18" s="79" t="s">
        <v>211</v>
      </c>
      <c r="R18" s="80" t="s">
        <v>192</v>
      </c>
      <c r="S18" s="79" t="n">
        <v>3</v>
      </c>
      <c r="T18" s="81" t="s">
        <v>29</v>
      </c>
    </row>
    <row r="19" customFormat="false" ht="13.2" hidden="false" customHeight="false" outlineLevel="0" collapsed="false">
      <c r="A19" s="2" t="s">
        <v>254</v>
      </c>
      <c r="C19" s="3" t="s">
        <v>255</v>
      </c>
      <c r="D19" s="103" t="n">
        <v>0</v>
      </c>
      <c r="E19" s="2" t="s">
        <v>256</v>
      </c>
      <c r="N19" s="82" t="s">
        <v>188</v>
      </c>
      <c r="O19" s="83" t="s">
        <v>211</v>
      </c>
      <c r="P19" s="83" t="s">
        <v>190</v>
      </c>
      <c r="Q19" s="83" t="s">
        <v>213</v>
      </c>
      <c r="R19" s="84" t="s">
        <v>192</v>
      </c>
      <c r="S19" s="83" t="n">
        <v>5</v>
      </c>
      <c r="T19" s="85" t="s">
        <v>29</v>
      </c>
    </row>
    <row r="20" customFormat="false" ht="13.2" hidden="false" customHeight="false" outlineLevel="0" collapsed="false">
      <c r="C20" s="3"/>
      <c r="D20" s="103"/>
      <c r="N20" s="79"/>
      <c r="O20" s="79"/>
      <c r="P20" s="79"/>
      <c r="Q20" s="79"/>
      <c r="R20" s="80"/>
      <c r="S20" s="79"/>
      <c r="T20" s="101"/>
    </row>
    <row r="21" customFormat="false" ht="13.2" hidden="false" customHeight="false" outlineLevel="0" collapsed="false">
      <c r="A21" s="2" t="s">
        <v>257</v>
      </c>
      <c r="H21" s="3" t="s">
        <v>212</v>
      </c>
      <c r="I21" s="2" t="n">
        <f aca="false">mY/(2*PI()*(1-ni^2))</f>
        <v>34979.1083718451</v>
      </c>
      <c r="J21" s="2" t="s">
        <v>197</v>
      </c>
      <c r="N21" s="79"/>
      <c r="O21" s="79"/>
      <c r="P21" s="79"/>
      <c r="Q21" s="79"/>
      <c r="R21" s="80"/>
      <c r="S21" s="79"/>
      <c r="T21" s="101"/>
    </row>
    <row r="22" customFormat="false" ht="13.2" hidden="false" customHeight="false" outlineLevel="0" collapsed="false">
      <c r="F22" s="6"/>
      <c r="H22" s="76" t="s">
        <v>258</v>
      </c>
      <c r="I22" s="5" t="n">
        <f aca="false">(COS(alfr))^2*(SQRT(1-(SIN(alfr)*COS(Thr))^2))^3</f>
        <v>0.515907492993808</v>
      </c>
      <c r="N22" s="79"/>
      <c r="O22" s="79"/>
      <c r="P22" s="79"/>
      <c r="Q22" s="79"/>
      <c r="R22" s="80"/>
      <c r="S22" s="79"/>
      <c r="T22" s="101"/>
    </row>
    <row r="23" customFormat="false" ht="13.2" hidden="false" customHeight="false" outlineLevel="0" collapsed="false">
      <c r="H23" s="102" t="s">
        <v>259</v>
      </c>
      <c r="I23" s="5" t="n">
        <f aca="false">INT(1+(2*(1-spr)*COS(alfr)*(1-((SIN(alfr))^2)*((COS(Thr))^2))/(SIN(Thr))^2))</f>
        <v>12</v>
      </c>
      <c r="N23" s="79"/>
      <c r="O23" s="79"/>
      <c r="P23" s="79"/>
      <c r="Q23" s="79"/>
      <c r="R23" s="80"/>
      <c r="S23" s="79"/>
      <c r="T23" s="101"/>
    </row>
    <row r="24" customFormat="false" ht="13.2" hidden="false" customHeight="false" outlineLevel="0" collapsed="false">
      <c r="C24" s="3" t="s">
        <v>260</v>
      </c>
      <c r="D24" s="5" t="n">
        <f aca="false">INT(1+zp/rpt)</f>
        <v>22</v>
      </c>
      <c r="O24" s="104"/>
      <c r="P24" s="79"/>
      <c r="Q24" s="79"/>
      <c r="R24" s="80"/>
      <c r="S24" s="79"/>
      <c r="T24" s="101"/>
    </row>
    <row r="25" customFormat="false" ht="13.2" hidden="false" customHeight="false" outlineLevel="0" collapsed="false">
      <c r="C25" s="76" t="s">
        <v>219</v>
      </c>
      <c r="D25" s="8" t="n">
        <f aca="false">zp/zr</f>
        <v>0.545454545454545</v>
      </c>
      <c r="F25" s="10" t="s">
        <v>220</v>
      </c>
      <c r="G25" s="103" t="n">
        <f aca="false">100*(rpte-rpt)/rpt</f>
        <v>-0.826446280991751</v>
      </c>
      <c r="H25" s="2" t="s">
        <v>40</v>
      </c>
      <c r="N25" s="79"/>
      <c r="O25" s="79"/>
      <c r="P25" s="79"/>
      <c r="Q25" s="79"/>
      <c r="R25" s="80"/>
      <c r="S25" s="79"/>
      <c r="T25" s="101"/>
    </row>
    <row r="26" customFormat="false" ht="13.2" hidden="false" customHeight="false" outlineLevel="0" collapsed="false">
      <c r="D26" s="3"/>
      <c r="E26" s="5"/>
      <c r="F26" s="76"/>
      <c r="G26" s="8"/>
      <c r="I26" s="10"/>
      <c r="J26" s="103"/>
      <c r="N26" s="79"/>
      <c r="O26" s="79"/>
      <c r="P26" s="79"/>
      <c r="Q26" s="79"/>
      <c r="R26" s="80"/>
      <c r="S26" s="79"/>
      <c r="T26" s="101"/>
    </row>
    <row r="27" customFormat="false" ht="13.2" hidden="false" customHeight="false" outlineLevel="0" collapsed="false">
      <c r="E27" s="3" t="s">
        <v>261</v>
      </c>
      <c r="F27" s="105" t="n">
        <f aca="false">SIN(Thr)/SQRT(1-(SIN(alfr)^2)*(COS(Thr)^2))</f>
        <v>0.387449252410576</v>
      </c>
      <c r="G27" s="8"/>
      <c r="N27" s="3" t="s">
        <v>262</v>
      </c>
      <c r="O27" s="106" t="n">
        <f aca="false">COS(alfr)*COS(Thr)/SQRT(1-(SIN(alfr)^2)*(COS(Thr)^2))</f>
        <v>0.921891033043757</v>
      </c>
      <c r="P27" s="79"/>
      <c r="Q27" s="79"/>
      <c r="R27" s="80"/>
      <c r="S27" s="79"/>
      <c r="T27" s="101"/>
    </row>
    <row r="28" customFormat="false" ht="13.2" hidden="false" customHeight="false" outlineLevel="0" collapsed="false">
      <c r="E28" s="3"/>
      <c r="F28" s="105"/>
      <c r="G28" s="8"/>
      <c r="N28" s="3"/>
      <c r="O28" s="106"/>
      <c r="P28" s="79"/>
      <c r="Q28" s="79"/>
      <c r="R28" s="80"/>
      <c r="S28" s="79"/>
      <c r="T28" s="101"/>
    </row>
    <row r="29" customFormat="false" ht="13.2" hidden="false" customHeight="false" outlineLevel="0" collapsed="false">
      <c r="A29" s="2" t="s">
        <v>263</v>
      </c>
      <c r="C29" s="5"/>
      <c r="E29" s="8"/>
      <c r="G29" s="10"/>
      <c r="K29" s="76" t="s">
        <v>264</v>
      </c>
      <c r="L29" s="2" t="n">
        <f aca="false">(SQRT((zp+2*COS(alfr))^2-(zp*cost)^2)-zp*sint)/(2*PI()*cost)</f>
        <v>0.601837399577109</v>
      </c>
      <c r="O29" s="79"/>
      <c r="P29" s="79"/>
      <c r="Q29" s="79"/>
      <c r="R29" s="80"/>
      <c r="S29" s="79"/>
      <c r="T29" s="101"/>
    </row>
    <row r="30" customFormat="false" ht="13.2" hidden="false" customHeight="false" outlineLevel="0" collapsed="false">
      <c r="C30" s="5"/>
      <c r="E30" s="8"/>
      <c r="G30" s="10"/>
      <c r="K30" s="76" t="s">
        <v>265</v>
      </c>
      <c r="L30" s="2" t="n">
        <f aca="false">(SQRT((zr+2*COS(alfr))^2-(zr*cost)^2)-zr*sint)/(2*PI()*cost)</f>
        <v>0.655951655034153</v>
      </c>
      <c r="O30" s="106"/>
      <c r="P30" s="79"/>
      <c r="Q30" s="79"/>
      <c r="R30" s="80"/>
      <c r="S30" s="79"/>
      <c r="T30" s="101"/>
    </row>
    <row r="31" customFormat="false" ht="15.6" hidden="false" customHeight="false" outlineLevel="0" collapsed="false">
      <c r="C31" s="5"/>
      <c r="G31" s="107" t="s">
        <v>266</v>
      </c>
      <c r="H31" s="108" t="n">
        <f aca="false">gamt1+gamt2</f>
        <v>1.25778905461126</v>
      </c>
      <c r="N31" s="79"/>
      <c r="O31" s="79"/>
      <c r="P31" s="79"/>
      <c r="Q31" s="79"/>
      <c r="R31" s="80"/>
      <c r="S31" s="79"/>
      <c r="T31" s="101"/>
    </row>
    <row r="32" customFormat="false" ht="15.6" hidden="false" customHeight="false" outlineLevel="0" collapsed="false">
      <c r="C32" s="5"/>
      <c r="G32" s="107"/>
      <c r="H32" s="108"/>
      <c r="N32" s="79"/>
      <c r="O32" s="79"/>
      <c r="P32" s="79"/>
      <c r="Q32" s="79"/>
      <c r="R32" s="80"/>
      <c r="S32" s="79"/>
      <c r="T32" s="101"/>
    </row>
    <row r="33" customFormat="false" ht="15.6" hidden="false" customHeight="false" outlineLevel="0" collapsed="false">
      <c r="A33" s="2" t="s">
        <v>267</v>
      </c>
      <c r="C33" s="5"/>
      <c r="D33" s="76"/>
      <c r="E33" s="8"/>
      <c r="G33" s="107" t="s">
        <v>268</v>
      </c>
      <c r="H33" s="109" t="n">
        <f aca="false">rdm*zp*TAN(alfr)/PI()</f>
        <v>2.20531558168717</v>
      </c>
      <c r="N33" s="79"/>
      <c r="O33" s="79"/>
      <c r="P33" s="79"/>
      <c r="Q33" s="79"/>
      <c r="R33" s="80"/>
      <c r="S33" s="79"/>
      <c r="T33" s="101"/>
    </row>
    <row r="34" customFormat="false" ht="15.6" hidden="false" customHeight="false" outlineLevel="0" collapsed="false">
      <c r="C34" s="5"/>
      <c r="D34" s="76"/>
      <c r="E34" s="8"/>
      <c r="G34" s="107"/>
      <c r="H34" s="109"/>
      <c r="N34" s="79"/>
      <c r="O34" s="79"/>
      <c r="P34" s="79"/>
      <c r="Q34" s="79"/>
      <c r="R34" s="80"/>
      <c r="S34" s="79"/>
      <c r="T34" s="101"/>
    </row>
    <row r="35" customFormat="false" ht="15.6" hidden="false" customHeight="false" outlineLevel="0" collapsed="false">
      <c r="A35" s="2" t="s">
        <v>269</v>
      </c>
      <c r="C35" s="5"/>
      <c r="D35" s="76"/>
      <c r="E35" s="8"/>
      <c r="G35" s="107" t="s">
        <v>270</v>
      </c>
      <c r="H35" s="108" t="n">
        <f aca="false">SUM(H31:H33)</f>
        <v>3.46310463629843</v>
      </c>
      <c r="N35" s="79"/>
      <c r="O35" s="79"/>
      <c r="P35" s="79"/>
      <c r="Q35" s="79"/>
      <c r="R35" s="80"/>
      <c r="S35" s="79"/>
      <c r="T35" s="101"/>
    </row>
    <row r="36" s="110" customFormat="true" ht="12" hidden="false" customHeight="false" outlineLevel="0" collapsed="false">
      <c r="A36" s="110" t="s">
        <v>271</v>
      </c>
      <c r="C36" s="111"/>
      <c r="D36" s="112"/>
      <c r="E36" s="113"/>
      <c r="G36" s="112"/>
      <c r="H36" s="113"/>
      <c r="N36" s="114"/>
      <c r="O36" s="114"/>
      <c r="P36" s="114"/>
      <c r="Q36" s="114"/>
      <c r="R36" s="115"/>
      <c r="S36" s="114"/>
      <c r="T36" s="116"/>
    </row>
    <row r="37" customFormat="false" ht="15.6" hidden="false" customHeight="false" outlineLevel="0" collapsed="false">
      <c r="C37" s="5"/>
      <c r="D37" s="76"/>
      <c r="E37" s="8"/>
      <c r="G37" s="107"/>
      <c r="H37" s="108"/>
      <c r="N37" s="79"/>
      <c r="O37" s="79"/>
      <c r="P37" s="79"/>
      <c r="Q37" s="79"/>
      <c r="R37" s="80"/>
      <c r="S37" s="79"/>
      <c r="T37" s="101"/>
    </row>
    <row r="38" customFormat="false" ht="15.6" hidden="false" customHeight="false" outlineLevel="0" collapsed="false">
      <c r="C38" s="5"/>
      <c r="D38" s="76"/>
      <c r="E38" s="8"/>
      <c r="G38" s="107"/>
      <c r="H38" s="108"/>
      <c r="N38" s="79"/>
      <c r="O38" s="79"/>
      <c r="P38" s="79"/>
      <c r="Q38" s="79"/>
      <c r="R38" s="80"/>
      <c r="S38" s="79"/>
      <c r="T38" s="101"/>
    </row>
    <row r="39" customFormat="false" ht="13.2" hidden="false" customHeight="false" outlineLevel="0" collapsed="false">
      <c r="A39" s="2" t="s">
        <v>272</v>
      </c>
    </row>
    <row r="41" customFormat="false" ht="13.2" hidden="false" customHeight="false" outlineLevel="0" collapsed="false">
      <c r="B41" s="5"/>
      <c r="C41" s="5"/>
      <c r="D41" s="5"/>
      <c r="E41" s="5"/>
      <c r="I41" s="3" t="s">
        <v>273</v>
      </c>
      <c r="J41" s="2" t="n">
        <f aca="false">((4*Ke/SIN(2*Thr))*(60*Pmm/(PI()*ng1*zp^3*sigo^2))*((1+rpte)/(rdm*gamt))*fip)^(1/3)</f>
        <v>5.65399102335704</v>
      </c>
      <c r="K41" s="2" t="s">
        <v>29</v>
      </c>
      <c r="Q41" s="117" t="s">
        <v>274</v>
      </c>
      <c r="R41" s="118" t="n">
        <v>6</v>
      </c>
      <c r="S41" s="1" t="s">
        <v>29</v>
      </c>
    </row>
    <row r="43" customFormat="false" ht="13.2" hidden="false" customHeight="false" outlineLevel="0" collapsed="false">
      <c r="D43" s="3" t="s">
        <v>275</v>
      </c>
      <c r="E43" s="119" t="n">
        <f aca="false">mno/COS(alfr)</f>
        <v>6.92820323027551</v>
      </c>
      <c r="F43" s="2" t="s">
        <v>29</v>
      </c>
    </row>
    <row r="44" customFormat="false" ht="13.2" hidden="false" customHeight="false" outlineLevel="0" collapsed="false">
      <c r="C44" s="3"/>
      <c r="D44" s="7"/>
    </row>
    <row r="45" customFormat="false" ht="13.2" hidden="false" customHeight="false" outlineLevel="0" collapsed="false">
      <c r="B45" s="3" t="s">
        <v>223</v>
      </c>
      <c r="C45" s="3" t="s">
        <v>28</v>
      </c>
      <c r="D45" s="7" t="n">
        <f aca="false">emme*zp</f>
        <v>83.1384387633061</v>
      </c>
      <c r="E45" s="2" t="s">
        <v>29</v>
      </c>
      <c r="F45" s="2" t="s">
        <v>224</v>
      </c>
      <c r="L45" s="3" t="s">
        <v>225</v>
      </c>
      <c r="M45" s="7" t="n">
        <f aca="false">dpp+2*mno*(1+spr)</f>
        <v>95.1384387633061</v>
      </c>
      <c r="N45" s="2" t="s">
        <v>29</v>
      </c>
    </row>
    <row r="46" customFormat="false" ht="13.2" hidden="false" customHeight="false" outlineLevel="0" collapsed="false">
      <c r="C46" s="3" t="s">
        <v>31</v>
      </c>
      <c r="D46" s="7" t="n">
        <f aca="false">emme*zr</f>
        <v>152.420471066061</v>
      </c>
      <c r="E46" s="2" t="s">
        <v>29</v>
      </c>
      <c r="L46" s="3" t="s">
        <v>226</v>
      </c>
      <c r="M46" s="7" t="n">
        <f aca="false">dpr+2*mno*(1+spr)</f>
        <v>164.420471066061</v>
      </c>
      <c r="N46" s="2" t="s">
        <v>29</v>
      </c>
    </row>
    <row r="47" customFormat="false" ht="13.2" hidden="false" customHeight="false" outlineLevel="0" collapsed="false">
      <c r="C47" s="3" t="s">
        <v>228</v>
      </c>
      <c r="D47" s="2" t="n">
        <f aca="false">(dpp+dpr)/2</f>
        <v>117.779454914684</v>
      </c>
      <c r="E47" s="2" t="s">
        <v>29</v>
      </c>
      <c r="I47" s="3" t="s">
        <v>229</v>
      </c>
      <c r="J47" s="2" t="n">
        <f aca="false">rdm*dpp</f>
        <v>83.1384387633061</v>
      </c>
      <c r="K47" s="2" t="s">
        <v>29</v>
      </c>
    </row>
    <row r="48" customFormat="false" ht="13.2" hidden="false" customHeight="false" outlineLevel="0" collapsed="false">
      <c r="B48" s="2" t="s">
        <v>230</v>
      </c>
      <c r="H48" s="3" t="s">
        <v>231</v>
      </c>
      <c r="I48" s="7" t="n">
        <f aca="false">ints+(dep+der)/2</f>
        <v>247.558909829367</v>
      </c>
      <c r="J48" s="2" t="s">
        <v>29</v>
      </c>
    </row>
    <row r="49" customFormat="false" ht="13.2" hidden="false" customHeight="false" outlineLevel="0" collapsed="false">
      <c r="H49" s="7"/>
    </row>
    <row r="50" customFormat="false" ht="15.6" hidden="false" customHeight="false" outlineLevel="0" collapsed="false">
      <c r="A50" s="2" t="s">
        <v>276</v>
      </c>
      <c r="B50" s="3"/>
      <c r="F50" s="76"/>
      <c r="G50" s="89"/>
      <c r="H50" s="7"/>
      <c r="I50" s="107" t="s">
        <v>277</v>
      </c>
      <c r="J50" s="2" t="n">
        <f aca="false">1+(TAN(alfr)*SIN(Thr))^2</f>
        <v>1.0389925928135</v>
      </c>
    </row>
    <row r="51" customFormat="false" ht="15.6" hidden="false" customHeight="false" outlineLevel="0" collapsed="false">
      <c r="B51" s="3"/>
      <c r="I51" s="120" t="s">
        <v>278</v>
      </c>
      <c r="J51" s="2" t="n">
        <f aca="false">zp/COS(alfr)^3</f>
        <v>18.475208614068</v>
      </c>
    </row>
    <row r="52" customFormat="false" ht="15.6" hidden="false" customHeight="false" outlineLevel="0" collapsed="false">
      <c r="A52" s="91"/>
      <c r="B52" s="91"/>
      <c r="C52" s="91"/>
      <c r="D52" s="91"/>
      <c r="E52" s="92"/>
      <c r="F52" s="93"/>
      <c r="G52" s="94"/>
      <c r="I52" s="3" t="s">
        <v>279</v>
      </c>
      <c r="J52" s="2" t="n">
        <v>0.34</v>
      </c>
    </row>
    <row r="53" customFormat="false" ht="15.6" hidden="false" customHeight="false" outlineLevel="0" collapsed="false">
      <c r="A53" s="91"/>
      <c r="B53" s="91"/>
      <c r="C53" s="91"/>
      <c r="D53" s="91"/>
      <c r="E53" s="92"/>
      <c r="F53" s="93"/>
      <c r="G53" s="94"/>
      <c r="I53" s="107" t="s">
        <v>280</v>
      </c>
      <c r="J53" s="4" t="n">
        <f aca="false">60000000*Pkw*psim/(PI()*ng1*dpp*mno*gamt*elle*Yf)</f>
        <v>18.6475109421835</v>
      </c>
      <c r="K53" s="2" t="s">
        <v>197</v>
      </c>
    </row>
    <row r="54" customFormat="false" ht="13.2" hidden="false" customHeight="false" outlineLevel="0" collapsed="false">
      <c r="A54" s="99"/>
      <c r="B54" s="91"/>
      <c r="C54" s="91"/>
      <c r="D54" s="91"/>
      <c r="E54" s="92"/>
      <c r="F54" s="93"/>
      <c r="G54" s="94"/>
    </row>
    <row r="55" customFormat="false" ht="13.2" hidden="false" customHeight="false" outlineLevel="0" collapsed="false">
      <c r="E55" s="3"/>
      <c r="H55" s="3"/>
      <c r="I55" s="86"/>
    </row>
    <row r="56" customFormat="false" ht="13.2" hidden="false" customHeight="false" outlineLevel="0" collapsed="false">
      <c r="B56" s="3"/>
      <c r="C56" s="5"/>
      <c r="D56" s="76"/>
      <c r="E56" s="8"/>
      <c r="G56" s="10"/>
      <c r="H56" s="4"/>
    </row>
    <row r="57" customFormat="false" ht="13.2" hidden="false" customHeight="false" outlineLevel="0" collapsed="false">
      <c r="B57" s="3"/>
      <c r="C57" s="5"/>
      <c r="D57" s="76"/>
      <c r="E57" s="8"/>
      <c r="G57" s="10"/>
      <c r="O57" s="23"/>
      <c r="P57" s="23"/>
      <c r="Q57" s="23"/>
      <c r="R57" s="23"/>
    </row>
    <row r="58" customFormat="false" ht="13.2" hidden="false" customHeight="false" outlineLevel="0" collapsed="false">
      <c r="C58" s="3"/>
      <c r="D58" s="7"/>
      <c r="H58" s="3"/>
      <c r="O58" s="23"/>
      <c r="P58" s="23"/>
      <c r="Q58" s="23"/>
      <c r="R58" s="23"/>
    </row>
    <row r="59" customFormat="false" ht="13.2" hidden="false" customHeight="false" outlineLevel="0" collapsed="false">
      <c r="B59" s="3"/>
      <c r="C59" s="3"/>
      <c r="D59" s="7"/>
      <c r="L59" s="3"/>
      <c r="M59" s="7"/>
    </row>
    <row r="60" customFormat="false" ht="13.2" hidden="false" customHeight="false" outlineLevel="0" collapsed="false">
      <c r="C60" s="3"/>
      <c r="D60" s="7"/>
      <c r="L60" s="3"/>
      <c r="M60" s="7"/>
    </row>
    <row r="61" customFormat="false" ht="13.2" hidden="false" customHeight="false" outlineLevel="0" collapsed="false">
      <c r="C61" s="3"/>
      <c r="I61" s="3"/>
    </row>
    <row r="62" customFormat="false" ht="13.2" hidden="false" customHeight="false" outlineLevel="0" collapsed="false">
      <c r="G62" s="3"/>
      <c r="H62" s="7"/>
    </row>
    <row r="63" customFormat="false" ht="13.2" hidden="false" customHeight="false" outlineLevel="0" collapsed="false">
      <c r="B63" s="10"/>
      <c r="F63" s="7"/>
    </row>
    <row r="67" s="43" customFormat="true" ht="13.2" hidden="false" customHeight="true" outlineLevel="0" collapsed="false"/>
    <row r="68" s="43" customFormat="true" ht="13.2" hidden="false" customHeight="true" outlineLevel="0" collapsed="false">
      <c r="A68" s="91"/>
      <c r="B68" s="91"/>
      <c r="C68" s="91"/>
      <c r="D68" s="91"/>
      <c r="E68" s="92"/>
      <c r="F68" s="99"/>
      <c r="G68" s="100"/>
    </row>
    <row r="69" s="43" customFormat="true" ht="13.2" hidden="false" customHeight="true" outlineLevel="0" collapsed="false">
      <c r="A69" s="91"/>
      <c r="B69" s="91"/>
      <c r="C69" s="91"/>
      <c r="D69" s="91"/>
      <c r="E69" s="92"/>
      <c r="F69" s="99"/>
      <c r="G69" s="100"/>
    </row>
    <row r="70" s="43" customFormat="true" ht="13.2" hidden="false" customHeight="true" outlineLevel="0" collapsed="false">
      <c r="A70" s="91"/>
      <c r="B70" s="91"/>
      <c r="C70" s="91"/>
      <c r="D70" s="91"/>
      <c r="E70" s="92"/>
      <c r="F70" s="99"/>
      <c r="G70" s="100"/>
    </row>
    <row r="71" s="43" customFormat="true" ht="13.2" hidden="false" customHeight="true" outlineLevel="0" collapsed="false">
      <c r="A71" s="91"/>
      <c r="B71" s="91"/>
      <c r="C71" s="91"/>
      <c r="D71" s="91"/>
      <c r="E71" s="92"/>
      <c r="F71" s="99"/>
      <c r="G71" s="100"/>
    </row>
    <row r="72" s="43" customFormat="true" ht="13.2" hidden="false" customHeight="true" outlineLevel="0" collapsed="false">
      <c r="A72" s="91"/>
      <c r="B72" s="91"/>
      <c r="C72" s="91"/>
      <c r="D72" s="91"/>
      <c r="E72" s="92"/>
      <c r="F72" s="99"/>
      <c r="G72" s="100"/>
    </row>
    <row r="73" s="43" customFormat="true" ht="13.2" hidden="false" customHeight="true" outlineLevel="0" collapsed="false">
      <c r="A73" s="91"/>
      <c r="B73" s="91"/>
      <c r="C73" s="91"/>
      <c r="D73" s="91"/>
      <c r="E73" s="92"/>
      <c r="F73" s="99"/>
      <c r="G73" s="100"/>
    </row>
    <row r="74" customFormat="false" ht="13.2" hidden="false" customHeight="false" outlineLevel="0" collapsed="false">
      <c r="E74" s="4"/>
      <c r="F74" s="11"/>
    </row>
    <row r="76" customFormat="false" ht="13.2" hidden="false" customHeight="false" outlineLevel="0" collapsed="false">
      <c r="E76" s="4"/>
    </row>
    <row r="77" customFormat="false" ht="13.2" hidden="false" customHeight="false" outlineLevel="0" collapsed="false">
      <c r="D77" s="3"/>
      <c r="E77" s="4"/>
    </row>
    <row r="78" customFormat="false" ht="13.2" hidden="false" customHeight="false" outlineLevel="0" collapsed="false">
      <c r="E78" s="4"/>
    </row>
    <row r="79" customFormat="false" ht="13.2" hidden="false" customHeight="false" outlineLevel="0" collapsed="false">
      <c r="D79" s="3"/>
      <c r="E79" s="4"/>
    </row>
    <row r="80" customFormat="false" ht="13.2" hidden="false" customHeight="false" outlineLevel="0" collapsed="false">
      <c r="E80" s="4"/>
    </row>
    <row r="81" customFormat="false" ht="13.2" hidden="false" customHeight="false" outlineLevel="0" collapsed="false">
      <c r="E81" s="4"/>
    </row>
    <row r="82" customFormat="false" ht="13.2" hidden="false" customHeight="false" outlineLevel="0" collapsed="false">
      <c r="E82" s="4"/>
    </row>
    <row r="84" customFormat="false" ht="13.2" hidden="false" customHeight="false" outlineLevel="0" collapsed="false">
      <c r="E84" s="4"/>
    </row>
    <row r="85" customFormat="false" ht="13.2" hidden="false" customHeight="false" outlineLevel="0" collapsed="false">
      <c r="E85" s="4"/>
    </row>
    <row r="86" customFormat="false" ht="13.2" hidden="false" customHeight="false" outlineLevel="0" collapsed="false">
      <c r="E86" s="4"/>
    </row>
  </sheetData>
  <mergeCells count="1">
    <mergeCell ref="N12:T12"/>
  </mergeCells>
  <printOptions headings="false" gridLines="false" gridLinesSet="true" horizontalCentered="false" verticalCentered="false"/>
  <pageMargins left="0.6" right="0.590277777777778" top="0.8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3.2" zeroHeight="false" outlineLevelRow="0" outlineLevelCol="0"/>
  <cols>
    <col collapsed="false" customWidth="true" hidden="false" outlineLevel="0" max="7" min="7" style="2" width="9.55"/>
    <col collapsed="false" customWidth="true" hidden="false" outlineLevel="0" max="10" min="10" style="2" width="4.99"/>
  </cols>
  <sheetData>
    <row r="1" customFormat="false" ht="13.2" hidden="false" customHeight="false" outlineLevel="0" collapsed="false">
      <c r="A1" s="1" t="s">
        <v>0</v>
      </c>
    </row>
    <row r="2" s="1" customFormat="true" ht="13.2" hidden="false" customHeight="false" outlineLevel="0" collapsed="false">
      <c r="A2" s="1" t="s">
        <v>281</v>
      </c>
    </row>
    <row r="4" customFormat="false" ht="13.2" hidden="false" customHeight="false" outlineLevel="0" collapsed="false">
      <c r="A4" s="2" t="s">
        <v>282</v>
      </c>
      <c r="F4" s="2" t="s">
        <v>283</v>
      </c>
    </row>
    <row r="5" customFormat="false" ht="13.2" hidden="false" customHeight="false" outlineLevel="0" collapsed="false">
      <c r="A5" s="2" t="s">
        <v>284</v>
      </c>
      <c r="B5" s="2" t="n">
        <v>35</v>
      </c>
      <c r="C5" s="121" t="s">
        <v>285</v>
      </c>
      <c r="F5" s="2" t="s">
        <v>286</v>
      </c>
      <c r="G5" s="7" t="n">
        <f aca="false">1000000*pot/omg</f>
        <v>477464.829275686</v>
      </c>
      <c r="H5" s="122" t="s">
        <v>287</v>
      </c>
    </row>
    <row r="6" customFormat="false" ht="13.2" hidden="false" customHeight="false" outlineLevel="0" collapsed="false">
      <c r="A6" s="2" t="s">
        <v>288</v>
      </c>
      <c r="B6" s="2" t="n">
        <v>700</v>
      </c>
      <c r="C6" s="121" t="s">
        <v>289</v>
      </c>
      <c r="D6" s="6" t="n">
        <f aca="false">PI()*vel/30</f>
        <v>73.3038285837618</v>
      </c>
      <c r="E6" s="122" t="s">
        <v>182</v>
      </c>
      <c r="F6" s="2" t="s">
        <v>290</v>
      </c>
      <c r="G6" s="6" t="n">
        <f aca="false">SIN(alfr)</f>
        <v>0.5</v>
      </c>
    </row>
    <row r="7" customFormat="false" ht="13.2" hidden="false" customHeight="false" outlineLevel="0" collapsed="false">
      <c r="A7" s="2" t="s">
        <v>291</v>
      </c>
      <c r="B7" s="2" t="n">
        <v>30</v>
      </c>
      <c r="C7" s="5" t="s">
        <v>209</v>
      </c>
      <c r="D7" s="6" t="n">
        <f aca="false">PI()*alfg/180</f>
        <v>0.523598775598299</v>
      </c>
      <c r="E7" s="122" t="s">
        <v>210</v>
      </c>
      <c r="F7" s="2" t="s">
        <v>292</v>
      </c>
      <c r="G7" s="6" t="n">
        <f aca="false">COS(alfr)</f>
        <v>0.866025403784439</v>
      </c>
      <c r="I7" s="3"/>
      <c r="J7" s="11"/>
    </row>
    <row r="8" customFormat="false" ht="13.2" hidden="false" customHeight="false" outlineLevel="0" collapsed="false">
      <c r="A8" s="2" t="s">
        <v>293</v>
      </c>
      <c r="B8" s="2" t="n">
        <v>20</v>
      </c>
      <c r="C8" s="5" t="s">
        <v>209</v>
      </c>
      <c r="D8" s="6" t="n">
        <f aca="false">PI()*tetng/180</f>
        <v>0.349065850398866</v>
      </c>
      <c r="E8" s="122" t="s">
        <v>210</v>
      </c>
      <c r="F8" s="2" t="s">
        <v>294</v>
      </c>
      <c r="G8" s="6" t="n">
        <f aca="false">TAN(tetnr)</f>
        <v>0.363970234266202</v>
      </c>
    </row>
    <row r="9" customFormat="false" ht="13.2" hidden="false" customHeight="false" outlineLevel="0" collapsed="false">
      <c r="A9" s="2" t="s">
        <v>295</v>
      </c>
      <c r="B9" s="2" t="n">
        <v>5</v>
      </c>
      <c r="C9" s="121" t="s">
        <v>29</v>
      </c>
      <c r="F9" s="2" t="s">
        <v>296</v>
      </c>
      <c r="G9" s="6" t="n">
        <f aca="false">modn/csa</f>
        <v>5.77350269189626</v>
      </c>
      <c r="H9" s="122" t="s">
        <v>29</v>
      </c>
    </row>
    <row r="10" customFormat="false" ht="13.2" hidden="false" customHeight="false" outlineLevel="0" collapsed="false">
      <c r="A10" s="2" t="s">
        <v>297</v>
      </c>
      <c r="B10" s="2" t="n">
        <v>43</v>
      </c>
      <c r="C10" s="5"/>
      <c r="F10" s="2" t="s">
        <v>298</v>
      </c>
      <c r="H10" s="6" t="n">
        <f aca="false">zet2p*G9</f>
        <v>248.260615751539</v>
      </c>
      <c r="I10" s="122" t="s">
        <v>29</v>
      </c>
    </row>
    <row r="11" customFormat="false" ht="13.2" hidden="false" customHeight="false" outlineLevel="0" collapsed="false">
      <c r="A11" s="2" t="s">
        <v>299</v>
      </c>
      <c r="B11" s="2" t="n">
        <v>18</v>
      </c>
      <c r="C11" s="5"/>
      <c r="F11" s="2" t="s">
        <v>300</v>
      </c>
      <c r="H11" s="6" t="n">
        <f aca="false">zet1s*G9</f>
        <v>103.923048454133</v>
      </c>
      <c r="I11" s="122" t="s">
        <v>29</v>
      </c>
    </row>
    <row r="12" customFormat="false" ht="13.2" hidden="false" customHeight="false" outlineLevel="0" collapsed="false">
      <c r="A12" s="2" t="s">
        <v>301</v>
      </c>
      <c r="C12" s="3" t="n">
        <v>80</v>
      </c>
      <c r="D12" s="122" t="s">
        <v>29</v>
      </c>
    </row>
    <row r="13" customFormat="false" ht="13.2" hidden="false" customHeight="false" outlineLevel="0" collapsed="false">
      <c r="A13" s="2" t="s">
        <v>302</v>
      </c>
      <c r="C13" s="3" t="n">
        <v>100</v>
      </c>
      <c r="D13" s="122" t="s">
        <v>29</v>
      </c>
      <c r="F13" s="2" t="s">
        <v>303</v>
      </c>
      <c r="I13" s="7" t="n">
        <f aca="false">Lc+3*Ls+Lr+Lp</f>
        <v>222</v>
      </c>
      <c r="J13" s="122" t="s">
        <v>29</v>
      </c>
    </row>
    <row r="14" customFormat="false" ht="13.2" hidden="false" customHeight="false" outlineLevel="0" collapsed="false">
      <c r="A14" s="2" t="s">
        <v>304</v>
      </c>
      <c r="C14" s="3" t="n">
        <v>30</v>
      </c>
      <c r="D14" s="122" t="s">
        <v>29</v>
      </c>
      <c r="F14" s="2" t="s">
        <v>305</v>
      </c>
      <c r="I14" s="7" t="n">
        <f aca="false">Lc/2+Ls+Lp/2</f>
        <v>69</v>
      </c>
      <c r="J14" s="122" t="s">
        <v>29</v>
      </c>
    </row>
    <row r="15" customFormat="false" ht="13.2" hidden="false" customHeight="false" outlineLevel="0" collapsed="false">
      <c r="A15" s="2" t="s">
        <v>306</v>
      </c>
      <c r="C15" s="3" t="n">
        <v>4</v>
      </c>
      <c r="D15" s="122" t="s">
        <v>29</v>
      </c>
      <c r="F15" s="2" t="s">
        <v>307</v>
      </c>
      <c r="I15" s="7" t="n">
        <f aca="false">Lc/2+2*Ls+Lp+Lr/2</f>
        <v>163</v>
      </c>
      <c r="J15" s="122" t="s">
        <v>29</v>
      </c>
    </row>
    <row r="16" customFormat="false" ht="13.2" hidden="false" customHeight="false" outlineLevel="0" collapsed="false">
      <c r="B16" s="96"/>
      <c r="C16" s="123"/>
      <c r="D16" s="96"/>
      <c r="E16" s="96"/>
      <c r="F16" s="96"/>
      <c r="G16" s="96"/>
      <c r="H16" s="96"/>
      <c r="I16" s="123"/>
      <c r="J16" s="124"/>
    </row>
    <row r="17" customFormat="false" ht="13.2" hidden="false" customHeight="false" outlineLevel="0" collapsed="false">
      <c r="A17" s="16" t="s">
        <v>308</v>
      </c>
      <c r="B17" s="23"/>
      <c r="C17" s="69"/>
      <c r="D17" s="23"/>
      <c r="E17" s="88"/>
      <c r="F17" s="87" t="s">
        <v>309</v>
      </c>
      <c r="G17" s="23"/>
      <c r="H17" s="23"/>
      <c r="I17" s="69"/>
      <c r="J17" s="125"/>
    </row>
    <row r="18" customFormat="false" ht="13.2" hidden="false" customHeight="false" outlineLevel="0" collapsed="false">
      <c r="A18" s="126" t="s">
        <v>310</v>
      </c>
      <c r="B18" s="126"/>
      <c r="C18" s="126"/>
      <c r="D18" s="24" t="n">
        <f aca="false">2*Mom/Dr</f>
        <v>3846.48066573343</v>
      </c>
      <c r="E18" s="127" t="s">
        <v>87</v>
      </c>
      <c r="F18" s="126" t="s">
        <v>311</v>
      </c>
      <c r="G18" s="126"/>
      <c r="H18" s="126"/>
      <c r="I18" s="24" t="n">
        <f aca="false">2*Mom/Dp</f>
        <v>9188.81492369654</v>
      </c>
      <c r="J18" s="127" t="s">
        <v>87</v>
      </c>
    </row>
    <row r="19" customFormat="false" ht="13.2" hidden="false" customHeight="false" outlineLevel="0" collapsed="false">
      <c r="A19" s="126" t="s">
        <v>312</v>
      </c>
      <c r="B19" s="126"/>
      <c r="C19" s="126"/>
      <c r="D19" s="24" t="n">
        <f aca="false">Fcr*sina/csa</f>
        <v>2220.76664779389</v>
      </c>
      <c r="E19" s="88" t="s">
        <v>87</v>
      </c>
      <c r="F19" s="126" t="s">
        <v>313</v>
      </c>
      <c r="G19" s="126"/>
      <c r="H19" s="126"/>
      <c r="I19" s="24" t="n">
        <f aca="false">Fcp*sina/csa</f>
        <v>5305.16476972984</v>
      </c>
      <c r="J19" s="88" t="s">
        <v>87</v>
      </c>
    </row>
    <row r="20" customFormat="false" ht="13.2" hidden="false" customHeight="false" outlineLevel="0" collapsed="false">
      <c r="A20" s="128" t="s">
        <v>314</v>
      </c>
      <c r="B20" s="128"/>
      <c r="C20" s="128"/>
      <c r="D20" s="129" t="n">
        <f aca="false">tantetn*Fcr/csa</f>
        <v>1616.58591409622</v>
      </c>
      <c r="E20" s="98" t="s">
        <v>87</v>
      </c>
      <c r="F20" s="128" t="s">
        <v>315</v>
      </c>
      <c r="G20" s="128"/>
      <c r="H20" s="128"/>
      <c r="I20" s="129" t="n">
        <f aca="false">tantetn*Fcp/csa</f>
        <v>3861.84412811875</v>
      </c>
      <c r="J20" s="98" t="s">
        <v>87</v>
      </c>
    </row>
    <row r="21" customFormat="false" ht="13.2" hidden="false" customHeight="false" outlineLevel="0" collapsed="false">
      <c r="A21" s="16" t="s">
        <v>316</v>
      </c>
      <c r="B21" s="130"/>
      <c r="C21" s="130"/>
      <c r="D21" s="130"/>
      <c r="E21" s="130"/>
      <c r="F21" s="130"/>
      <c r="G21" s="130"/>
      <c r="H21" s="130"/>
      <c r="I21" s="130"/>
      <c r="J21" s="17"/>
    </row>
    <row r="22" customFormat="false" ht="13.2" hidden="false" customHeight="false" outlineLevel="0" collapsed="false">
      <c r="A22" s="131" t="s">
        <v>317</v>
      </c>
      <c r="B22" s="23"/>
      <c r="C22" s="23"/>
      <c r="D22" s="23"/>
      <c r="E22" s="23"/>
      <c r="F22" s="23"/>
      <c r="G22" s="23"/>
      <c r="H22" s="23"/>
      <c r="I22" s="23"/>
      <c r="J22" s="88"/>
    </row>
    <row r="23" customFormat="false" ht="13.2" hidden="false" customHeight="false" outlineLevel="0" collapsed="false">
      <c r="A23" s="126" t="s">
        <v>318</v>
      </c>
      <c r="B23" s="24" t="n">
        <f aca="false">(Fcp*dcp+Fcr*dcr)/dap</f>
        <v>5680.20080292617</v>
      </c>
      <c r="C23" s="23" t="s">
        <v>87</v>
      </c>
      <c r="D23" s="23"/>
      <c r="E23" s="23"/>
      <c r="F23" s="23"/>
      <c r="G23" s="23"/>
      <c r="H23" s="23"/>
      <c r="I23" s="23"/>
      <c r="J23" s="88"/>
    </row>
    <row r="24" customFormat="false" ht="13.2" hidden="false" customHeight="false" outlineLevel="0" collapsed="false">
      <c r="A24" s="126" t="s">
        <v>319</v>
      </c>
      <c r="B24" s="24" t="n">
        <f aca="false">Fcr+Fcp-Rvb</f>
        <v>7355.0947865038</v>
      </c>
      <c r="C24" s="23" t="s">
        <v>87</v>
      </c>
      <c r="D24" s="96"/>
      <c r="E24" s="96"/>
      <c r="F24" s="23"/>
      <c r="G24" s="23"/>
      <c r="H24" s="23"/>
      <c r="I24" s="23"/>
      <c r="J24" s="88"/>
    </row>
    <row r="25" customFormat="false" ht="13.2" hidden="false" customHeight="false" outlineLevel="0" collapsed="false">
      <c r="A25" s="16"/>
      <c r="B25" s="132"/>
      <c r="C25" s="133" t="s">
        <v>320</v>
      </c>
      <c r="F25" s="130"/>
      <c r="G25" s="130"/>
      <c r="H25" s="130"/>
      <c r="I25" s="130"/>
      <c r="J25" s="17"/>
    </row>
    <row r="26" customFormat="false" ht="13.2" hidden="false" customHeight="false" outlineLevel="0" collapsed="false">
      <c r="A26" s="87" t="s">
        <v>321</v>
      </c>
      <c r="B26" s="23"/>
      <c r="C26" s="23"/>
      <c r="D26" s="23"/>
      <c r="E26" s="23"/>
      <c r="F26" s="23"/>
      <c r="G26" s="23"/>
      <c r="H26" s="23"/>
      <c r="I26" s="23"/>
      <c r="J26" s="88"/>
    </row>
    <row r="27" customFormat="false" ht="13.2" hidden="false" customHeight="false" outlineLevel="0" collapsed="false">
      <c r="A27" s="131" t="s">
        <v>317</v>
      </c>
      <c r="B27" s="23"/>
      <c r="C27" s="23"/>
      <c r="D27" s="23"/>
      <c r="E27" s="23" t="s">
        <v>322</v>
      </c>
      <c r="F27" s="23"/>
      <c r="G27" s="23"/>
      <c r="H27" s="58" t="s">
        <v>323</v>
      </c>
      <c r="I27" s="23"/>
      <c r="J27" s="88"/>
    </row>
    <row r="28" customFormat="false" ht="13.2" hidden="false" customHeight="false" outlineLevel="0" collapsed="false">
      <c r="A28" s="126" t="s">
        <v>324</v>
      </c>
      <c r="B28" s="24" t="n">
        <f aca="false">(Frp*dcp-Frr*dcr+Fap*Dp/2+Far*Dr/2)/dap</f>
        <v>2496.81367686622</v>
      </c>
      <c r="C28" s="23" t="s">
        <v>87</v>
      </c>
      <c r="D28" s="23"/>
      <c r="E28" s="69" t="s">
        <v>325</v>
      </c>
      <c r="F28" s="24" t="n">
        <f aca="false">SQRT(Rob^2+Rvb^2)</f>
        <v>6204.73687585134</v>
      </c>
      <c r="G28" s="23" t="s">
        <v>87</v>
      </c>
      <c r="H28" s="69" t="s">
        <v>326</v>
      </c>
      <c r="I28" s="134" t="n">
        <f aca="false">ABS(-Fap+Far)</f>
        <v>3084.39812193596</v>
      </c>
      <c r="J28" s="135" t="s">
        <v>87</v>
      </c>
    </row>
    <row r="29" customFormat="false" ht="13.2" hidden="false" customHeight="false" outlineLevel="0" collapsed="false">
      <c r="A29" s="128" t="s">
        <v>327</v>
      </c>
      <c r="B29" s="129" t="n">
        <f aca="false">Frp-Frr-Rob</f>
        <v>-251.555462843694</v>
      </c>
      <c r="C29" s="96" t="s">
        <v>87</v>
      </c>
      <c r="D29" s="96"/>
      <c r="E29" s="123" t="s">
        <v>328</v>
      </c>
      <c r="F29" s="129" t="n">
        <f aca="false">SQRT(Roa^2+Rva^2)</f>
        <v>7359.39531954507</v>
      </c>
      <c r="G29" s="96" t="s">
        <v>87</v>
      </c>
      <c r="H29" s="129"/>
      <c r="I29" s="96"/>
      <c r="J29" s="98"/>
    </row>
    <row r="30" customFormat="false" ht="13.2" hidden="false" customHeight="false" outlineLevel="0" collapsed="false">
      <c r="A30" s="16"/>
      <c r="C30" s="133" t="s">
        <v>329</v>
      </c>
      <c r="J30" s="17"/>
    </row>
    <row r="31" customFormat="false" ht="13.2" hidden="false" customHeight="false" outlineLevel="0" collapsed="false">
      <c r="A31" s="87" t="s">
        <v>321</v>
      </c>
      <c r="B31" s="23"/>
      <c r="C31" s="23"/>
      <c r="D31" s="23"/>
      <c r="E31" s="23"/>
      <c r="F31" s="23"/>
      <c r="G31" s="23"/>
      <c r="H31" s="23"/>
      <c r="I31" s="23"/>
      <c r="J31" s="88"/>
    </row>
    <row r="32" customFormat="false" ht="13.2" hidden="false" customHeight="false" outlineLevel="0" collapsed="false">
      <c r="A32" s="131" t="s">
        <v>317</v>
      </c>
      <c r="B32" s="23"/>
      <c r="C32" s="23"/>
      <c r="D32" s="23"/>
      <c r="E32" s="23" t="s">
        <v>322</v>
      </c>
      <c r="F32" s="23"/>
      <c r="G32" s="23"/>
      <c r="H32" s="58" t="s">
        <v>323</v>
      </c>
      <c r="I32" s="23"/>
      <c r="J32" s="88"/>
    </row>
    <row r="33" customFormat="false" ht="13.2" hidden="false" customHeight="false" outlineLevel="0" collapsed="false">
      <c r="A33" s="126" t="s">
        <v>324</v>
      </c>
      <c r="B33" s="24" t="n">
        <f aca="false">(Frp*dcp-Frr*dcr-Fap*Dp/2-Far*Dr/2)/dap</f>
        <v>-2470.11330891569</v>
      </c>
      <c r="C33" s="23" t="s">
        <v>87</v>
      </c>
      <c r="D33" s="23"/>
      <c r="E33" s="69" t="s">
        <v>325</v>
      </c>
      <c r="F33" s="24" t="n">
        <f aca="false">SQRT(Robs^2+Rvb^2)</f>
        <v>6194.0407587007</v>
      </c>
      <c r="G33" s="23" t="s">
        <v>87</v>
      </c>
      <c r="H33" s="69" t="s">
        <v>326</v>
      </c>
      <c r="I33" s="134" t="n">
        <f aca="false">ABS(-Fap+Far)</f>
        <v>3084.39812193596</v>
      </c>
      <c r="J33" s="135" t="s">
        <v>87</v>
      </c>
    </row>
    <row r="34" customFormat="false" ht="13.2" hidden="false" customHeight="false" outlineLevel="0" collapsed="false">
      <c r="A34" s="128" t="s">
        <v>327</v>
      </c>
      <c r="B34" s="129" t="n">
        <f aca="false">Frp-Frr-Robs</f>
        <v>4715.37152293822</v>
      </c>
      <c r="C34" s="96" t="s">
        <v>87</v>
      </c>
      <c r="D34" s="96"/>
      <c r="E34" s="123" t="s">
        <v>328</v>
      </c>
      <c r="F34" s="129" t="n">
        <f aca="false">SQRT(Roas^2+Rva^2)</f>
        <v>8736.827108155</v>
      </c>
      <c r="G34" s="96" t="s">
        <v>87</v>
      </c>
      <c r="H34" s="129"/>
      <c r="I34" s="96"/>
      <c r="J34" s="98"/>
    </row>
    <row r="35" customFormat="false" ht="13.2" hidden="false" customHeight="false" outlineLevel="0" collapsed="false">
      <c r="A35" s="16"/>
      <c r="B35" s="133" t="s">
        <v>330</v>
      </c>
      <c r="C35" s="130"/>
      <c r="F35" s="130"/>
      <c r="G35" s="130"/>
      <c r="H35" s="130"/>
      <c r="I35" s="130"/>
      <c r="J35" s="17"/>
    </row>
    <row r="36" customFormat="false" ht="13.2" hidden="false" customHeight="false" outlineLevel="0" collapsed="false">
      <c r="A36" s="87" t="s">
        <v>321</v>
      </c>
      <c r="B36" s="23"/>
      <c r="C36" s="23"/>
      <c r="D36" s="23"/>
      <c r="E36" s="23"/>
      <c r="F36" s="23"/>
      <c r="G36" s="23"/>
      <c r="H36" s="23"/>
      <c r="I36" s="23"/>
      <c r="J36" s="88"/>
    </row>
    <row r="37" customFormat="false" ht="13.2" hidden="false" customHeight="false" outlineLevel="0" collapsed="false">
      <c r="A37" s="131" t="s">
        <v>317</v>
      </c>
      <c r="B37" s="23"/>
      <c r="C37" s="23"/>
      <c r="D37" s="23"/>
      <c r="E37" s="23" t="s">
        <v>322</v>
      </c>
      <c r="F37" s="23"/>
      <c r="G37" s="23"/>
      <c r="H37" s="58" t="s">
        <v>331</v>
      </c>
      <c r="I37" s="23"/>
      <c r="J37" s="88"/>
    </row>
    <row r="38" customFormat="false" ht="13.2" hidden="false" customHeight="false" outlineLevel="0" collapsed="false">
      <c r="A38" s="126" t="s">
        <v>324</v>
      </c>
      <c r="B38" s="24" t="n">
        <f aca="false">(Frp*dcp-Frr*dcr+Fap*Dp/2-Far*Dr/2)/dap</f>
        <v>13.3501839752688</v>
      </c>
      <c r="C38" s="23" t="s">
        <v>87</v>
      </c>
      <c r="D38" s="23"/>
      <c r="E38" s="69" t="s">
        <v>325</v>
      </c>
      <c r="F38" s="24" t="n">
        <f aca="false">SQRT(Robc^2+Rvb^2)</f>
        <v>5680.21649138264</v>
      </c>
      <c r="G38" s="23" t="s">
        <v>87</v>
      </c>
      <c r="H38" s="69" t="s">
        <v>326</v>
      </c>
      <c r="I38" s="134" t="n">
        <f aca="false">ABS(-Fap-Far)</f>
        <v>7525.93141752373</v>
      </c>
      <c r="J38" s="135" t="s">
        <v>87</v>
      </c>
    </row>
    <row r="39" customFormat="false" ht="13.2" hidden="false" customHeight="false" outlineLevel="0" collapsed="false">
      <c r="A39" s="128" t="s">
        <v>327</v>
      </c>
      <c r="B39" s="129" t="n">
        <f aca="false">Frp-Frr-Robc</f>
        <v>2231.90803004726</v>
      </c>
      <c r="C39" s="96" t="s">
        <v>87</v>
      </c>
      <c r="D39" s="96"/>
      <c r="E39" s="123" t="s">
        <v>328</v>
      </c>
      <c r="F39" s="129" t="n">
        <f aca="false">SQRT(Roac^2+Rva^2)</f>
        <v>7686.27561131168</v>
      </c>
      <c r="G39" s="96" t="s">
        <v>87</v>
      </c>
      <c r="H39" s="96"/>
      <c r="I39" s="96"/>
      <c r="J39" s="98"/>
    </row>
    <row r="40" customFormat="false" ht="13.2" hidden="false" customHeight="false" outlineLevel="0" collapsed="false">
      <c r="A40" s="16"/>
      <c r="B40" s="133" t="s">
        <v>332</v>
      </c>
      <c r="J40" s="17"/>
    </row>
    <row r="41" customFormat="false" ht="13.2" hidden="false" customHeight="false" outlineLevel="0" collapsed="false">
      <c r="A41" s="87" t="s">
        <v>321</v>
      </c>
      <c r="B41" s="23"/>
      <c r="C41" s="23"/>
      <c r="D41" s="23"/>
      <c r="E41" s="23"/>
      <c r="F41" s="23"/>
      <c r="G41" s="23"/>
      <c r="H41" s="23"/>
      <c r="I41" s="23"/>
      <c r="J41" s="88"/>
    </row>
    <row r="42" customFormat="false" ht="13.2" hidden="false" customHeight="false" outlineLevel="0" collapsed="false">
      <c r="A42" s="131" t="s">
        <v>317</v>
      </c>
      <c r="B42" s="23"/>
      <c r="C42" s="23"/>
      <c r="D42" s="23"/>
      <c r="E42" s="23" t="s">
        <v>322</v>
      </c>
      <c r="F42" s="23"/>
      <c r="G42" s="23"/>
      <c r="H42" s="58" t="s">
        <v>331</v>
      </c>
      <c r="I42" s="23"/>
      <c r="J42" s="88"/>
    </row>
    <row r="43" customFormat="false" ht="13.2" hidden="false" customHeight="false" outlineLevel="0" collapsed="false">
      <c r="A43" s="126" t="s">
        <v>324</v>
      </c>
      <c r="B43" s="24" t="n">
        <f aca="false">(Frp*dcp-Frr*dcr-Fap*Dp/2+Far*Dr/2)/dap</f>
        <v>13.3501839752693</v>
      </c>
      <c r="C43" s="23" t="s">
        <v>87</v>
      </c>
      <c r="D43" s="23"/>
      <c r="E43" s="69" t="s">
        <v>325</v>
      </c>
      <c r="F43" s="24" t="n">
        <f aca="false">SQRT(Robc^2+Rvb^2)</f>
        <v>5680.21649138264</v>
      </c>
      <c r="G43" s="23" t="s">
        <v>87</v>
      </c>
      <c r="H43" s="69" t="s">
        <v>326</v>
      </c>
      <c r="I43" s="134" t="n">
        <f aca="false">ABS(-Fap-Far)</f>
        <v>7525.93141752373</v>
      </c>
      <c r="J43" s="135" t="s">
        <v>87</v>
      </c>
    </row>
    <row r="44" customFormat="false" ht="13.2" hidden="false" customHeight="false" outlineLevel="0" collapsed="false">
      <c r="A44" s="128" t="s">
        <v>327</v>
      </c>
      <c r="B44" s="129" t="n">
        <f aca="false">Frp-Frr-Robd</f>
        <v>2231.90803004726</v>
      </c>
      <c r="C44" s="96" t="s">
        <v>87</v>
      </c>
      <c r="D44" s="96"/>
      <c r="E44" s="123" t="s">
        <v>328</v>
      </c>
      <c r="F44" s="129" t="n">
        <f aca="false">SQRT(Roac^2+Rva^2)</f>
        <v>7686.27561131168</v>
      </c>
      <c r="G44" s="96" t="s">
        <v>87</v>
      </c>
      <c r="H44" s="96"/>
      <c r="I44" s="96"/>
      <c r="J44" s="98"/>
    </row>
    <row r="45" customFormat="false" ht="13.8" hidden="false" customHeight="false" outlineLevel="0" collapsed="false"/>
    <row r="46" customFormat="false" ht="13.8" hidden="false" customHeight="true" outlineLevel="0" collapsed="false">
      <c r="A46" s="136" t="s">
        <v>333</v>
      </c>
      <c r="B46" s="136"/>
      <c r="E46" s="137" t="s">
        <v>334</v>
      </c>
    </row>
    <row r="47" customFormat="false" ht="13.2" hidden="false" customHeight="true" outlineLevel="0" collapsed="false">
      <c r="A47" s="136"/>
      <c r="B47" s="136"/>
      <c r="D47" s="138" t="s">
        <v>335</v>
      </c>
      <c r="E47" s="138"/>
      <c r="F47" s="138"/>
      <c r="G47" s="139" t="s">
        <v>336</v>
      </c>
      <c r="H47" s="130"/>
      <c r="I47" s="130"/>
    </row>
    <row r="48" customFormat="false" ht="13.2" hidden="false" customHeight="false" outlineLevel="0" collapsed="false">
      <c r="A48" s="136"/>
      <c r="B48" s="136"/>
      <c r="D48" s="138"/>
      <c r="E48" s="138"/>
      <c r="F48" s="138"/>
      <c r="G48" s="139"/>
      <c r="H48" s="23"/>
      <c r="I48" s="23"/>
    </row>
    <row r="49" customFormat="false" ht="13.2" hidden="false" customHeight="false" outlineLevel="0" collapsed="false">
      <c r="A49" s="136"/>
      <c r="B49" s="136"/>
      <c r="D49" s="138"/>
      <c r="E49" s="138"/>
      <c r="F49" s="138"/>
      <c r="G49" s="139"/>
      <c r="I49" s="23"/>
    </row>
    <row r="50" customFormat="false" ht="13.8" hidden="false" customHeight="false" outlineLevel="0" collapsed="false">
      <c r="D50" s="138"/>
      <c r="E50" s="138"/>
      <c r="F50" s="138"/>
      <c r="G50" s="139"/>
      <c r="H50" s="96"/>
      <c r="I50" s="96"/>
    </row>
    <row r="51" customFormat="false" ht="13.8" hidden="false" customHeight="false" outlineLevel="0" collapsed="false">
      <c r="E51" s="140"/>
    </row>
    <row r="52" customFormat="false" ht="13.2" hidden="false" customHeight="true" outlineLevel="0" collapsed="false">
      <c r="A52" s="130"/>
      <c r="B52" s="141" t="s">
        <v>337</v>
      </c>
      <c r="C52" s="138" t="s">
        <v>338</v>
      </c>
      <c r="D52" s="138"/>
      <c r="E52" s="138"/>
      <c r="F52" s="138"/>
      <c r="G52" s="138"/>
    </row>
    <row r="53" customFormat="false" ht="13.2" hidden="false" customHeight="false" outlineLevel="0" collapsed="false">
      <c r="B53" s="141"/>
      <c r="C53" s="138"/>
      <c r="D53" s="138"/>
      <c r="E53" s="138"/>
      <c r="F53" s="138"/>
      <c r="G53" s="138"/>
    </row>
    <row r="54" customFormat="false" ht="13.8" hidden="false" customHeight="false" outlineLevel="0" collapsed="false">
      <c r="A54" s="96"/>
      <c r="B54" s="141"/>
      <c r="C54" s="138"/>
      <c r="D54" s="138"/>
      <c r="E54" s="138"/>
      <c r="F54" s="138"/>
      <c r="G54" s="138"/>
    </row>
    <row r="55" customFormat="false" ht="13.8" hidden="false" customHeight="false" outlineLevel="0" collapsed="false">
      <c r="E55" s="142" t="s">
        <v>339</v>
      </c>
    </row>
  </sheetData>
  <mergeCells count="11">
    <mergeCell ref="A18:C18"/>
    <mergeCell ref="F18:H18"/>
    <mergeCell ref="A19:C19"/>
    <mergeCell ref="F19:H19"/>
    <mergeCell ref="A20:C20"/>
    <mergeCell ref="F20:H20"/>
    <mergeCell ref="A46:B49"/>
    <mergeCell ref="D47:F50"/>
    <mergeCell ref="G47:G50"/>
    <mergeCell ref="B52:B54"/>
    <mergeCell ref="C52:G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3.2" zeroHeight="false" outlineLevelRow="0" outlineLevelCol="0"/>
  <cols>
    <col collapsed="false" customWidth="true" hidden="false" outlineLevel="0" max="8" min="7" style="2" width="8.66"/>
    <col collapsed="false" customWidth="true" hidden="false" outlineLevel="0" max="11" min="11" style="2" width="8.99"/>
    <col collapsed="false" customWidth="true" hidden="false" outlineLevel="0" max="12" min="12" style="2" width="9.43"/>
    <col collapsed="false" customWidth="true" hidden="false" outlineLevel="0" max="13" min="13" style="2" width="7.66"/>
    <col collapsed="false" customWidth="true" hidden="false" outlineLevel="0" max="14" min="14" style="2" width="12.66"/>
  </cols>
  <sheetData>
    <row r="1" s="1" customFormat="true" ht="13.2" hidden="false" customHeight="false" outlineLevel="0" collapsed="false">
      <c r="A1" s="1" t="s">
        <v>0</v>
      </c>
    </row>
    <row r="2" customFormat="false" ht="13.8" hidden="false" customHeight="false" outlineLevel="0" collapsed="false">
      <c r="A2" s="1" t="s">
        <v>340</v>
      </c>
    </row>
    <row r="3" customFormat="false" ht="13.2" hidden="false" customHeight="false" outlineLevel="0" collapsed="false">
      <c r="A3" s="2" t="s">
        <v>2</v>
      </c>
    </row>
    <row r="4" customFormat="false" ht="15.6" hidden="false" customHeight="false" outlineLevel="0" collapsed="false">
      <c r="A4" s="2" t="s">
        <v>341</v>
      </c>
      <c r="D4" s="107" t="s">
        <v>342</v>
      </c>
      <c r="E4" s="2" t="n">
        <v>0.4</v>
      </c>
      <c r="F4" s="143" t="s">
        <v>343</v>
      </c>
    </row>
    <row r="5" customFormat="false" ht="13.8" hidden="false" customHeight="false" outlineLevel="0" collapsed="false">
      <c r="A5" s="2" t="s">
        <v>344</v>
      </c>
      <c r="D5" s="144" t="s">
        <v>345</v>
      </c>
      <c r="E5" s="2" t="n">
        <v>6000</v>
      </c>
      <c r="F5" s="122" t="s">
        <v>346</v>
      </c>
    </row>
    <row r="6" customFormat="false" ht="13.2" hidden="false" customHeight="true" outlineLevel="0" collapsed="false">
      <c r="A6" s="2" t="s">
        <v>347</v>
      </c>
      <c r="D6" s="107" t="s">
        <v>348</v>
      </c>
      <c r="E6" s="2" t="n">
        <v>80</v>
      </c>
      <c r="F6" s="122" t="s">
        <v>349</v>
      </c>
      <c r="G6" s="2" t="n">
        <f aca="false">PI()*E6/180</f>
        <v>1.39626340159546</v>
      </c>
      <c r="H6" s="122" t="s">
        <v>210</v>
      </c>
    </row>
    <row r="7" customFormat="false" ht="13.2" hidden="false" customHeight="true" outlineLevel="0" collapsed="false">
      <c r="I7" s="12" t="s">
        <v>350</v>
      </c>
    </row>
    <row r="8" customFormat="false" ht="13.2" hidden="false" customHeight="true" outlineLevel="0" collapsed="false">
      <c r="I8" s="12"/>
    </row>
    <row r="9" customFormat="false" ht="12.75" hidden="false" customHeight="true" outlineLevel="0" collapsed="false">
      <c r="A9" s="2" t="s">
        <v>351</v>
      </c>
      <c r="D9" s="18" t="s">
        <v>352</v>
      </c>
      <c r="E9" s="18" t="s">
        <v>288</v>
      </c>
      <c r="F9" s="18" t="s">
        <v>353</v>
      </c>
      <c r="I9" s="12"/>
      <c r="K9" s="2" t="s">
        <v>354</v>
      </c>
    </row>
    <row r="10" customFormat="false" ht="13.2" hidden="false" customHeight="true" outlineLevel="0" collapsed="false">
      <c r="A10" s="145" t="s">
        <v>355</v>
      </c>
      <c r="B10" s="145"/>
      <c r="C10" s="145"/>
      <c r="D10" s="146" t="s">
        <v>356</v>
      </c>
      <c r="E10" s="146" t="s">
        <v>357</v>
      </c>
      <c r="F10" s="35" t="s">
        <v>40</v>
      </c>
      <c r="I10" s="12"/>
      <c r="K10" s="35" t="s">
        <v>358</v>
      </c>
      <c r="L10" s="35" t="s">
        <v>359</v>
      </c>
      <c r="M10" s="147" t="s">
        <v>360</v>
      </c>
      <c r="N10" s="147" t="s">
        <v>361</v>
      </c>
    </row>
    <row r="11" customFormat="false" ht="13.2" hidden="false" customHeight="false" outlineLevel="0" collapsed="false">
      <c r="A11" s="145"/>
      <c r="B11" s="145"/>
      <c r="C11" s="145"/>
      <c r="D11" s="18" t="n">
        <v>30</v>
      </c>
      <c r="E11" s="18" t="n">
        <v>4500</v>
      </c>
      <c r="F11" s="18" t="n">
        <v>30</v>
      </c>
      <c r="I11" s="18" t="n">
        <f aca="false">E11*F11/100</f>
        <v>1350</v>
      </c>
      <c r="K11" s="28" t="n">
        <f aca="false">D11^(eps/2)</f>
        <v>289.646815381689</v>
      </c>
      <c r="L11" s="37" t="n">
        <f aca="false">(E11/Ne)^(1-eps/2)</f>
        <v>0.788373516310524</v>
      </c>
      <c r="M11" s="18" t="n">
        <f aca="false">F11/100</f>
        <v>0.3</v>
      </c>
      <c r="N11" s="28" t="n">
        <f aca="false">K11*L11*M11</f>
        <v>68.5049634991822</v>
      </c>
    </row>
    <row r="12" customFormat="false" ht="13.2" hidden="false" customHeight="false" outlineLevel="0" collapsed="false">
      <c r="A12" s="145"/>
      <c r="B12" s="145"/>
      <c r="C12" s="145"/>
      <c r="D12" s="18" t="n">
        <v>20</v>
      </c>
      <c r="E12" s="18" t="n">
        <v>3000</v>
      </c>
      <c r="F12" s="18" t="n">
        <v>50</v>
      </c>
      <c r="I12" s="18" t="n">
        <f aca="false">E12*F12/100</f>
        <v>1500</v>
      </c>
      <c r="K12" s="28" t="n">
        <f aca="false">D12^(eps/2)</f>
        <v>147.361259945616</v>
      </c>
      <c r="L12" s="37" t="n">
        <f aca="false">(E12/Ne)^(1-eps/2)</f>
        <v>1.03306155414651</v>
      </c>
      <c r="M12" s="18" t="n">
        <f aca="false">F12/100</f>
        <v>0.5</v>
      </c>
      <c r="N12" s="28" t="n">
        <f aca="false">K12*L12*M12</f>
        <v>76.1166261102025</v>
      </c>
    </row>
    <row r="13" customFormat="false" ht="15.6" hidden="false" customHeight="false" outlineLevel="0" collapsed="false">
      <c r="A13" s="3" t="s">
        <v>362</v>
      </c>
      <c r="B13" s="148" t="n">
        <f aca="false">10/3</f>
        <v>3.33333333333333</v>
      </c>
      <c r="C13" s="2" t="s">
        <v>256</v>
      </c>
      <c r="D13" s="18" t="n">
        <v>10</v>
      </c>
      <c r="E13" s="18" t="n">
        <v>1500</v>
      </c>
      <c r="F13" s="18" t="n">
        <v>20</v>
      </c>
      <c r="I13" s="18" t="n">
        <f aca="false">E13*F13/100</f>
        <v>300</v>
      </c>
      <c r="K13" s="28" t="n">
        <f aca="false">D13^(eps/2)</f>
        <v>46.4158883361278</v>
      </c>
      <c r="L13" s="37" t="n">
        <f aca="false">(E13/Ne)^(1-eps/2)</f>
        <v>1.63988299780007</v>
      </c>
      <c r="M13" s="18" t="n">
        <f aca="false">F13/100</f>
        <v>0.2</v>
      </c>
      <c r="N13" s="28" t="n">
        <f aca="false">K13*L13*M13</f>
        <v>15.2233252220405</v>
      </c>
    </row>
    <row r="14" customFormat="false" ht="13.2" hidden="false" customHeight="false" outlineLevel="0" collapsed="false">
      <c r="H14" s="3" t="s">
        <v>363</v>
      </c>
      <c r="I14" s="11" t="n">
        <f aca="false">SUM(I11:I13)</f>
        <v>3150</v>
      </c>
      <c r="M14" s="149" t="s">
        <v>364</v>
      </c>
      <c r="N14" s="150" t="n">
        <f aca="false">SUM(N11:N13)</f>
        <v>159.844914831425</v>
      </c>
    </row>
    <row r="15" customFormat="false" ht="13.8" hidden="false" customHeight="false" outlineLevel="0" collapsed="false">
      <c r="L15" s="3" t="s">
        <v>365</v>
      </c>
      <c r="M15" s="6" t="n">
        <f aca="false">N14^(2/eps)</f>
        <v>21</v>
      </c>
      <c r="N15" s="2" t="s">
        <v>285</v>
      </c>
    </row>
    <row r="16" customFormat="false" ht="13.2" hidden="false" customHeight="false" outlineLevel="0" collapsed="false">
      <c r="A16" s="2" t="s">
        <v>366</v>
      </c>
    </row>
    <row r="17" customFormat="false" ht="13.2" hidden="false" customHeight="false" outlineLevel="0" collapsed="false">
      <c r="A17" s="2" t="s">
        <v>367</v>
      </c>
      <c r="D17" s="3" t="s">
        <v>368</v>
      </c>
      <c r="E17" s="2" t="n">
        <v>200000</v>
      </c>
      <c r="F17" s="122" t="s">
        <v>197</v>
      </c>
      <c r="H17" s="2" t="s">
        <v>369</v>
      </c>
      <c r="I17" s="2" t="n">
        <f aca="false">Young/(2*PI()*(1-nu^2))</f>
        <v>34979.1083718451</v>
      </c>
      <c r="J17" s="122" t="s">
        <v>197</v>
      </c>
      <c r="K17" s="2" t="s">
        <v>370</v>
      </c>
    </row>
    <row r="18" customFormat="false" ht="13.8" hidden="false" customHeight="false" outlineLevel="0" collapsed="false">
      <c r="A18" s="2" t="s">
        <v>371</v>
      </c>
      <c r="D18" s="151" t="s">
        <v>372</v>
      </c>
      <c r="E18" s="2" t="n">
        <v>0.3</v>
      </c>
    </row>
    <row r="19" customFormat="false" ht="13.2" hidden="false" customHeight="false" outlineLevel="0" collapsed="false">
      <c r="A19" s="2" t="s">
        <v>373</v>
      </c>
      <c r="D19" s="3" t="s">
        <v>201</v>
      </c>
      <c r="E19" s="2" t="n">
        <v>3000</v>
      </c>
      <c r="F19" s="122" t="s">
        <v>197</v>
      </c>
    </row>
    <row r="21" customFormat="false" ht="13.2" hidden="false" customHeight="false" outlineLevel="0" collapsed="false">
      <c r="A21" s="2" t="s">
        <v>374</v>
      </c>
    </row>
    <row r="22" customFormat="false" ht="15.6" hidden="false" customHeight="false" outlineLevel="0" collapsed="false">
      <c r="A22" s="2" t="s">
        <v>375</v>
      </c>
      <c r="D22" s="107" t="s">
        <v>376</v>
      </c>
      <c r="E22" s="2" t="n">
        <v>20</v>
      </c>
      <c r="F22" s="2" t="s">
        <v>349</v>
      </c>
      <c r="G22" s="152" t="n">
        <f aca="false">PI()*E22/180</f>
        <v>0.349065850398866</v>
      </c>
      <c r="H22" s="122" t="s">
        <v>210</v>
      </c>
      <c r="I22" s="3" t="s">
        <v>377</v>
      </c>
      <c r="J22" s="8" t="n">
        <f aca="false">SIN(tetan)/SQRT(1-SIN(alfa)^2*COS(tetan)^2)</f>
        <v>0.372667652282914</v>
      </c>
    </row>
    <row r="23" customFormat="false" ht="15.6" hidden="false" customHeight="false" outlineLevel="0" collapsed="false">
      <c r="A23" s="2" t="s">
        <v>378</v>
      </c>
      <c r="D23" s="107" t="s">
        <v>379</v>
      </c>
      <c r="E23" s="2" t="n">
        <v>25</v>
      </c>
      <c r="F23" s="2" t="s">
        <v>349</v>
      </c>
      <c r="G23" s="152" t="n">
        <f aca="false">PI()*E23/180</f>
        <v>0.436332312998582</v>
      </c>
      <c r="H23" s="122" t="s">
        <v>210</v>
      </c>
      <c r="I23" s="3" t="s">
        <v>380</v>
      </c>
      <c r="J23" s="8" t="n">
        <f aca="false">SQRT(1-J22^2)</f>
        <v>0.927964881308523</v>
      </c>
    </row>
    <row r="24" customFormat="false" ht="15.6" hidden="false" customHeight="false" outlineLevel="0" collapsed="false">
      <c r="A24" s="2" t="s">
        <v>381</v>
      </c>
      <c r="D24" s="107" t="s">
        <v>382</v>
      </c>
      <c r="E24" s="2" t="n">
        <v>3.5</v>
      </c>
    </row>
    <row r="25" customFormat="false" ht="15.6" hidden="false" customHeight="false" outlineLevel="0" collapsed="false">
      <c r="A25" s="2" t="s">
        <v>383</v>
      </c>
      <c r="D25" s="3" t="s">
        <v>186</v>
      </c>
      <c r="E25" s="2" t="n">
        <v>1.2</v>
      </c>
      <c r="I25" s="107" t="s">
        <v>384</v>
      </c>
      <c r="J25" s="4" t="n">
        <f aca="false">(HBr*(10000000/(60*Ne*ore))^(1/eps))/(3*sic)</f>
        <v>201.574150207752</v>
      </c>
      <c r="K25" s="122" t="s">
        <v>197</v>
      </c>
      <c r="L25" s="2" t="s">
        <v>385</v>
      </c>
    </row>
    <row r="26" customFormat="false" ht="13.2" hidden="false" customHeight="false" outlineLevel="0" collapsed="false">
      <c r="A26" s="153" t="s">
        <v>386</v>
      </c>
      <c r="C26" s="5" t="n">
        <v>0</v>
      </c>
      <c r="D26" s="3"/>
    </row>
    <row r="28" customFormat="false" ht="13.2" hidden="false" customHeight="false" outlineLevel="0" collapsed="false">
      <c r="A28" s="2" t="s">
        <v>387</v>
      </c>
    </row>
    <row r="29" customFormat="false" ht="13.8" hidden="false" customHeight="false" outlineLevel="0" collapsed="false">
      <c r="B29" s="3"/>
      <c r="C29" s="3" t="s">
        <v>388</v>
      </c>
      <c r="D29" s="153" t="n">
        <f aca="false">SIN(delta)/(COS(delta)+1/tau)</f>
        <v>0.368338572456294</v>
      </c>
      <c r="E29" s="151" t="s">
        <v>389</v>
      </c>
      <c r="F29" s="152" t="n">
        <f aca="false">ATAN(D29)</f>
        <v>0.352917763095425</v>
      </c>
      <c r="G29" s="122" t="s">
        <v>390</v>
      </c>
      <c r="H29" s="7" t="n">
        <f aca="false">180*F29/PI()</f>
        <v>20.2206983405657</v>
      </c>
      <c r="I29" s="2" t="s">
        <v>62</v>
      </c>
      <c r="J29" s="3" t="s">
        <v>391</v>
      </c>
      <c r="K29" s="153" t="n">
        <f aca="false">SIN(F29)</f>
        <v>0.34563721099883</v>
      </c>
      <c r="L29" s="3" t="s">
        <v>392</v>
      </c>
      <c r="M29" s="153" t="n">
        <f aca="false">COS(F29)</f>
        <v>0.93836822110137</v>
      </c>
    </row>
    <row r="30" customFormat="false" ht="13.8" hidden="false" customHeight="false" outlineLevel="0" collapsed="false">
      <c r="C30" s="3" t="s">
        <v>393</v>
      </c>
      <c r="D30" s="153" t="n">
        <f aca="false">SIN(delta)/(COS(delta)+tau)</f>
        <v>1.71674519566591</v>
      </c>
      <c r="E30" s="151" t="s">
        <v>394</v>
      </c>
      <c r="F30" s="152" t="n">
        <f aca="false">ATAN(D30)</f>
        <v>1.04334563850004</v>
      </c>
      <c r="G30" s="122" t="s">
        <v>390</v>
      </c>
      <c r="H30" s="7" t="n">
        <f aca="false">180*F30/PI()</f>
        <v>59.7793016594343</v>
      </c>
      <c r="I30" s="2" t="s">
        <v>62</v>
      </c>
      <c r="J30" s="3" t="s">
        <v>395</v>
      </c>
      <c r="K30" s="153" t="n">
        <f aca="false">SIN(F30)</f>
        <v>0.864093027497076</v>
      </c>
      <c r="L30" s="3" t="s">
        <v>396</v>
      </c>
      <c r="M30" s="153" t="n">
        <f aca="false">COS(F30)</f>
        <v>0.503332136695977</v>
      </c>
    </row>
    <row r="32" customFormat="false" ht="13.2" hidden="false" customHeight="false" outlineLevel="0" collapsed="false">
      <c r="A32" s="2" t="s">
        <v>177</v>
      </c>
      <c r="C32" s="3" t="s">
        <v>397</v>
      </c>
      <c r="D32" s="2" t="n">
        <f aca="false">INT(2*(1-sp)*COS(alfa)*cosg1*(1-SIN(alfa)^2*COS(tetan)^2)/SIN(tetan)^2+1)</f>
        <v>13</v>
      </c>
      <c r="F32" s="2" t="s">
        <v>398</v>
      </c>
    </row>
    <row r="33" customFormat="false" ht="15.6" hidden="false" customHeight="false" outlineLevel="0" collapsed="false">
      <c r="C33" s="3" t="s">
        <v>399</v>
      </c>
      <c r="D33" s="2" t="n">
        <f aca="false">INT(zet1/tau+1)</f>
        <v>33</v>
      </c>
      <c r="F33" s="107" t="s">
        <v>400</v>
      </c>
      <c r="G33" s="6" t="n">
        <f aca="false">zet1/D33</f>
        <v>0.393939393939394</v>
      </c>
      <c r="I33" s="107" t="s">
        <v>401</v>
      </c>
      <c r="J33" s="7" t="n">
        <f aca="false">100*(tauef-tau)/tau</f>
        <v>-1.51515151515153</v>
      </c>
      <c r="K33" s="2" t="s">
        <v>40</v>
      </c>
    </row>
    <row r="34" customFormat="false" ht="15.6" hidden="false" customHeight="false" outlineLevel="0" collapsed="false">
      <c r="A34" s="2" t="s">
        <v>402</v>
      </c>
      <c r="C34" s="3"/>
      <c r="D34" s="3" t="s">
        <v>403</v>
      </c>
      <c r="E34" s="154" t="n">
        <f aca="false">zet1/cosg1</f>
        <v>13.8538365938499</v>
      </c>
      <c r="F34" s="3" t="s">
        <v>404</v>
      </c>
      <c r="G34" s="154" t="n">
        <f aca="false">D33/cosg2</f>
        <v>65.5630697785798</v>
      </c>
      <c r="H34" s="107" t="s">
        <v>405</v>
      </c>
      <c r="I34" s="155" t="n">
        <f aca="false">(SQRT((zeq1+2*COS(alfa))^2-(zeq1*costh)^2)-zeq1*sinth)/(2*PI()*costh)+(SQRT((zeq2+2*COS(alfa))^2-(zeq2*costh)^2)-zeq2*sinth)/(2*PI()*costh)</f>
        <v>1.42433617380553</v>
      </c>
      <c r="J34" s="156" t="s">
        <v>406</v>
      </c>
      <c r="K34" s="6" t="n">
        <f aca="false">zeq1/zeq2</f>
        <v>0.21130549012786</v>
      </c>
    </row>
    <row r="35" customFormat="false" ht="15.6" hidden="false" customHeight="false" outlineLevel="0" collapsed="false">
      <c r="C35" s="3"/>
      <c r="E35" s="154"/>
      <c r="F35" s="151" t="s">
        <v>407</v>
      </c>
      <c r="G35" s="154" t="n">
        <f aca="false">(1-SIN(alfa)^2*COS(tetan)^2)*SQRT(1+SIN(tetan)^2*TAN(alfa)^2)</f>
        <v>0.852931689142876</v>
      </c>
      <c r="H35" s="107"/>
      <c r="I35" s="155"/>
      <c r="J35" s="156"/>
      <c r="K35" s="6"/>
    </row>
    <row r="36" customFormat="false" ht="15.6" hidden="false" customHeight="false" outlineLevel="0" collapsed="false">
      <c r="C36" s="3"/>
      <c r="F36" s="107"/>
      <c r="G36" s="6"/>
      <c r="I36" s="144" t="s">
        <v>408</v>
      </c>
      <c r="J36" s="7" t="n">
        <f aca="false">((4*Ke/SIN(2*tetan))*(30000000*We/(sig_ho^2*PI()*Ne))*(SIN(2*F29)*(2*phil-1)*(1+K34)/gammate)*G35)^(1/3)</f>
        <v>98.7447571789781</v>
      </c>
      <c r="K36" s="122" t="s">
        <v>29</v>
      </c>
    </row>
    <row r="37" customFormat="false" ht="13.8" hidden="false" customHeight="false" outlineLevel="0" collapsed="false">
      <c r="C37" s="3"/>
      <c r="I37" s="144" t="s">
        <v>409</v>
      </c>
      <c r="J37" s="7" t="n">
        <f aca="false">2*phil*J36/(2*phil-1)</f>
        <v>115.202216708808</v>
      </c>
      <c r="K37" s="122" t="s">
        <v>29</v>
      </c>
    </row>
    <row r="38" customFormat="false" ht="13.8" hidden="false" customHeight="false" outlineLevel="0" collapsed="false">
      <c r="A38" s="2" t="s">
        <v>410</v>
      </c>
      <c r="D38" s="3"/>
      <c r="I38" s="144" t="s">
        <v>411</v>
      </c>
      <c r="J38" s="7" t="n">
        <f aca="false">(J37/zet1)*COS(alfa)</f>
        <v>8.03143585285201</v>
      </c>
      <c r="K38" s="122" t="s">
        <v>29</v>
      </c>
    </row>
    <row r="39" s="157" customFormat="true" ht="11.4" hidden="false" customHeight="false" outlineLevel="0" collapsed="false">
      <c r="A39" s="157" t="s">
        <v>412</v>
      </c>
    </row>
    <row r="41" customFormat="false" ht="13.8" hidden="false" customHeight="false" outlineLevel="0" collapsed="false">
      <c r="A41" s="2" t="s">
        <v>413</v>
      </c>
      <c r="D41" s="144" t="s">
        <v>414</v>
      </c>
      <c r="E41" s="2" t="n">
        <v>8</v>
      </c>
      <c r="F41" s="122" t="s">
        <v>29</v>
      </c>
      <c r="I41" s="144" t="s">
        <v>415</v>
      </c>
      <c r="J41" s="7" t="n">
        <f aca="false">mo*zet1/COS(alfa)</f>
        <v>114.751303572099</v>
      </c>
      <c r="K41" s="122" t="s">
        <v>29</v>
      </c>
    </row>
    <row r="42" customFormat="false" ht="13.8" hidden="false" customHeight="false" outlineLevel="0" collapsed="false">
      <c r="D42" s="3"/>
      <c r="I42" s="144" t="s">
        <v>416</v>
      </c>
      <c r="J42" s="7" t="n">
        <f aca="false">(2*phil-1)*J41/(2*phil)</f>
        <v>98.3582602046564</v>
      </c>
      <c r="K42" s="122" t="s">
        <v>29</v>
      </c>
    </row>
    <row r="43" customFormat="false" ht="13.8" hidden="false" customHeight="false" outlineLevel="0" collapsed="false">
      <c r="C43" s="158" t="s">
        <v>417</v>
      </c>
      <c r="D43" s="3"/>
      <c r="E43" s="7" t="n">
        <f aca="false">d1md/(2*seng1)</f>
        <v>142.28540370468</v>
      </c>
      <c r="F43" s="122" t="s">
        <v>29</v>
      </c>
      <c r="I43" s="144" t="s">
        <v>418</v>
      </c>
      <c r="J43" s="7" t="n">
        <f aca="false">d1md/tauef</f>
        <v>249.678660519512</v>
      </c>
      <c r="K43" s="122" t="s">
        <v>29</v>
      </c>
    </row>
    <row r="44" customFormat="false" ht="13.8" hidden="false" customHeight="false" outlineLevel="0" collapsed="false">
      <c r="A44" s="1"/>
      <c r="D44" s="144" t="s">
        <v>419</v>
      </c>
      <c r="E44" s="7" t="n">
        <f aca="false">ellem/phil</f>
        <v>40.6529724870514</v>
      </c>
      <c r="F44" s="122" t="s">
        <v>29</v>
      </c>
      <c r="I44" s="144" t="s">
        <v>420</v>
      </c>
      <c r="J44" s="7" t="n">
        <f aca="false">d1mx/tauef</f>
        <v>291.291770606098</v>
      </c>
      <c r="K44" s="122" t="s">
        <v>29</v>
      </c>
    </row>
    <row r="45" customFormat="false" ht="13.8" hidden="false" customHeight="false" outlineLevel="0" collapsed="false">
      <c r="A45" s="1"/>
      <c r="D45" s="3"/>
      <c r="I45" s="144"/>
      <c r="J45" s="6"/>
    </row>
    <row r="46" customFormat="false" ht="13.8" hidden="false" customHeight="false" outlineLevel="0" collapsed="false">
      <c r="A46" s="5" t="s">
        <v>421</v>
      </c>
      <c r="B46" s="6"/>
      <c r="G46" s="144" t="s">
        <v>422</v>
      </c>
      <c r="H46" s="4" t="n">
        <f aca="false">60000000*We/(PI()*Ne*d1md)</f>
        <v>1294.49173062425</v>
      </c>
      <c r="I46" s="122" t="s">
        <v>87</v>
      </c>
    </row>
    <row r="47" customFormat="false" ht="13.8" hidden="false" customHeight="false" outlineLevel="0" collapsed="false">
      <c r="A47" s="5" t="s">
        <v>423</v>
      </c>
      <c r="G47" s="144" t="s">
        <v>424</v>
      </c>
      <c r="H47" s="4" t="n">
        <f aca="false">Fc*TAN(alfa)</f>
        <v>603.631407408407</v>
      </c>
      <c r="I47" s="122" t="s">
        <v>87</v>
      </c>
      <c r="J47" s="2" t="s">
        <v>425</v>
      </c>
    </row>
    <row r="48" customFormat="false" ht="13.8" hidden="false" customHeight="false" outlineLevel="0" collapsed="false">
      <c r="A48" s="3"/>
      <c r="G48" s="144" t="s">
        <v>426</v>
      </c>
      <c r="H48" s="4" t="n">
        <f aca="false">(Fc/COS(alfa))*TAN(tetan)</f>
        <v>519.86363263137</v>
      </c>
      <c r="I48" s="122" t="s">
        <v>87</v>
      </c>
    </row>
    <row r="49" customFormat="false" ht="13.8" hidden="false" customHeight="false" outlineLevel="0" collapsed="false">
      <c r="G49" s="144" t="s">
        <v>427</v>
      </c>
      <c r="H49" s="4" t="n">
        <f aca="false">Fg*cosg1+Fn*seng1</f>
        <v>746.11274605317</v>
      </c>
      <c r="I49" s="122" t="s">
        <v>87</v>
      </c>
      <c r="J49" s="2" t="s">
        <v>428</v>
      </c>
    </row>
    <row r="50" customFormat="false" ht="13.8" hidden="false" customHeight="false" outlineLevel="0" collapsed="false">
      <c r="E50" s="3"/>
      <c r="G50" s="144" t="s">
        <v>429</v>
      </c>
      <c r="H50" s="4" t="n">
        <f aca="false">-Fg*seng1+Fn*cosg1</f>
        <v>279.186036039655</v>
      </c>
      <c r="I50" s="122" t="s">
        <v>87</v>
      </c>
      <c r="L50" s="3"/>
    </row>
    <row r="51" customFormat="false" ht="13.2" hidden="false" customHeight="false" outlineLevel="0" collapsed="false">
      <c r="A51" s="2" t="s">
        <v>430</v>
      </c>
      <c r="E51" s="3"/>
      <c r="L51" s="3"/>
    </row>
    <row r="52" customFormat="false" ht="13.8" hidden="false" customHeight="false" outlineLevel="0" collapsed="false">
      <c r="E52" s="3"/>
      <c r="G52" s="144" t="s">
        <v>431</v>
      </c>
      <c r="H52" s="4" t="n">
        <f aca="false">-Fc*TAN(alfa)</f>
        <v>-603.631407408407</v>
      </c>
      <c r="I52" s="122" t="s">
        <v>87</v>
      </c>
      <c r="J52" s="2" t="s">
        <v>432</v>
      </c>
    </row>
    <row r="53" customFormat="false" ht="13.8" hidden="false" customHeight="false" outlineLevel="0" collapsed="false">
      <c r="E53" s="3"/>
      <c r="G53" s="144" t="s">
        <v>426</v>
      </c>
      <c r="H53" s="4" t="n">
        <f aca="false">(Fc/COS(alfa))*TAN(tetan)</f>
        <v>519.86363263137</v>
      </c>
      <c r="I53" s="122" t="s">
        <v>87</v>
      </c>
      <c r="L53" s="3"/>
    </row>
    <row r="54" customFormat="false" ht="13.8" hidden="false" customHeight="false" outlineLevel="0" collapsed="false">
      <c r="G54" s="144" t="s">
        <v>433</v>
      </c>
      <c r="H54" s="4" t="n">
        <f aca="false">Fgs*cosg1+Fn*seng1</f>
        <v>-386.744313888316</v>
      </c>
      <c r="I54" s="122" t="s">
        <v>87</v>
      </c>
      <c r="J54" s="2" t="s">
        <v>434</v>
      </c>
    </row>
    <row r="55" customFormat="false" ht="13.8" hidden="false" customHeight="false" outlineLevel="0" collapsed="false">
      <c r="G55" s="144" t="s">
        <v>435</v>
      </c>
      <c r="H55" s="4" t="n">
        <f aca="false">-Fgs*seng1+Fn*cosg1</f>
        <v>696.460988295535</v>
      </c>
      <c r="I55" s="122" t="s">
        <v>87</v>
      </c>
    </row>
    <row r="56" customFormat="false" ht="13.2" hidden="false" customHeight="false" outlineLevel="0" collapsed="false">
      <c r="A56" s="159" t="s">
        <v>436</v>
      </c>
    </row>
    <row r="57" customFormat="false" ht="13.8" hidden="false" customHeight="false" outlineLevel="0" collapsed="false">
      <c r="A57" s="2" t="s">
        <v>437</v>
      </c>
      <c r="F57" s="3" t="s">
        <v>438</v>
      </c>
      <c r="G57" s="7" t="n">
        <f aca="false">elle*cosg1</f>
        <v>38.1474574751574</v>
      </c>
      <c r="H57" s="122" t="s">
        <v>29</v>
      </c>
    </row>
    <row r="58" customFormat="false" ht="13.2" hidden="false" customHeight="false" outlineLevel="0" collapsed="false">
      <c r="A58" s="2" t="s">
        <v>439</v>
      </c>
      <c r="F58" s="3" t="s">
        <v>440</v>
      </c>
      <c r="G58" s="7" t="n">
        <f aca="false">1.5*G57</f>
        <v>57.2211862127361</v>
      </c>
      <c r="H58" s="122" t="s">
        <v>29</v>
      </c>
    </row>
    <row r="59" customFormat="false" ht="13.2" hidden="false" customHeight="false" outlineLevel="0" collapsed="false">
      <c r="A59" s="2" t="s">
        <v>441</v>
      </c>
      <c r="F59" s="3" t="s">
        <v>442</v>
      </c>
      <c r="G59" s="7" t="n">
        <f aca="false">4*G57</f>
        <v>152.589829900629</v>
      </c>
      <c r="H59" s="122" t="s">
        <v>29</v>
      </c>
    </row>
    <row r="61" customFormat="false" ht="13.2" hidden="false" customHeight="false" outlineLevel="0" collapsed="false">
      <c r="A61" s="122" t="s">
        <v>443</v>
      </c>
    </row>
    <row r="62" customFormat="false" ht="13.8" hidden="false" customHeight="false" outlineLevel="0" collapsed="false">
      <c r="A62" s="2" t="s">
        <v>444</v>
      </c>
      <c r="F62" s="3" t="s">
        <v>445</v>
      </c>
      <c r="G62" s="4" t="n">
        <f aca="false">-(Frd*Xb-Fax*d1md/2)/(Xb-Xa)</f>
        <v>-61.9467123817097</v>
      </c>
      <c r="H62" s="122" t="s">
        <v>87</v>
      </c>
      <c r="J62" s="3" t="s">
        <v>446</v>
      </c>
      <c r="K62" s="4" t="n">
        <f aca="false">-(Frd+G62)</f>
        <v>-217.239323657945</v>
      </c>
      <c r="L62" s="122" t="s">
        <v>87</v>
      </c>
    </row>
    <row r="63" customFormat="false" ht="13.2" hidden="false" customHeight="false" outlineLevel="0" collapsed="false">
      <c r="F63" s="3" t="s">
        <v>447</v>
      </c>
      <c r="G63" s="4" t="n">
        <f aca="false">-Fax</f>
        <v>-746.11274605317</v>
      </c>
      <c r="H63" s="122" t="s">
        <v>87</v>
      </c>
      <c r="K63" s="4"/>
      <c r="L63" s="122"/>
    </row>
    <row r="64" customFormat="false" ht="13.2" hidden="false" customHeight="false" outlineLevel="0" collapsed="false">
      <c r="A64" s="2" t="s">
        <v>448</v>
      </c>
      <c r="F64" s="3" t="s">
        <v>449</v>
      </c>
      <c r="G64" s="4" t="n">
        <f aca="false">-Fc*Xb/(Xb-Xa)</f>
        <v>-2071.18676899881</v>
      </c>
      <c r="H64" s="122" t="s">
        <v>87</v>
      </c>
      <c r="J64" s="3" t="s">
        <v>450</v>
      </c>
      <c r="K64" s="4" t="n">
        <f aca="false">-(Frd+G64)</f>
        <v>1792.00073295915</v>
      </c>
      <c r="L64" s="122" t="s">
        <v>87</v>
      </c>
    </row>
    <row r="65" s="1" customFormat="true" ht="13.2" hidden="false" customHeight="false" outlineLevel="0" collapsed="false">
      <c r="E65" s="117"/>
      <c r="F65" s="160" t="s">
        <v>451</v>
      </c>
      <c r="G65" s="161" t="n">
        <f aca="false">SQRT(G62^2+G64^2)</f>
        <v>2072.11293786092</v>
      </c>
      <c r="H65" s="159" t="s">
        <v>87</v>
      </c>
      <c r="I65" s="117"/>
      <c r="J65" s="160" t="s">
        <v>452</v>
      </c>
      <c r="K65" s="161" t="n">
        <f aca="false">SQRT(K62^2+K64^2)</f>
        <v>1805.12037013311</v>
      </c>
      <c r="L65" s="159" t="s">
        <v>87</v>
      </c>
    </row>
    <row r="66" customFormat="false" ht="13.2" hidden="false" customHeight="false" outlineLevel="0" collapsed="false">
      <c r="A66" s="162" t="s">
        <v>453</v>
      </c>
      <c r="G66" s="4"/>
      <c r="H66" s="122"/>
      <c r="K66" s="4"/>
      <c r="L66" s="122"/>
    </row>
    <row r="67" customFormat="false" ht="13.8" hidden="false" customHeight="false" outlineLevel="0" collapsed="false">
      <c r="A67" s="2" t="s">
        <v>444</v>
      </c>
      <c r="F67" s="3" t="s">
        <v>454</v>
      </c>
      <c r="G67" s="4" t="n">
        <f aca="false">-(Frds*Xb-Faxs*d1md/2)/(Xb-Xa)</f>
        <v>-1313.77156914935</v>
      </c>
      <c r="H67" s="122" t="s">
        <v>87</v>
      </c>
      <c r="J67" s="3" t="s">
        <v>446</v>
      </c>
      <c r="K67" s="4" t="n">
        <f aca="false">-(Frd+G67)</f>
        <v>1034.5855331097</v>
      </c>
      <c r="L67" s="122" t="s">
        <v>87</v>
      </c>
    </row>
    <row r="68" customFormat="false" ht="13.2" hidden="false" customHeight="false" outlineLevel="0" collapsed="false">
      <c r="F68" s="3" t="s">
        <v>455</v>
      </c>
      <c r="G68" s="4" t="n">
        <f aca="false">-Faxs</f>
        <v>386.744313888316</v>
      </c>
      <c r="H68" s="122" t="s">
        <v>87</v>
      </c>
      <c r="K68" s="4"/>
      <c r="L68" s="122"/>
    </row>
    <row r="69" customFormat="false" ht="13.2" hidden="false" customHeight="false" outlineLevel="0" collapsed="false">
      <c r="A69" s="2" t="s">
        <v>448</v>
      </c>
      <c r="F69" s="3" t="s">
        <v>456</v>
      </c>
      <c r="G69" s="4" t="n">
        <f aca="false">Fc*Xb/(Xb-Xa)</f>
        <v>2071.18676899881</v>
      </c>
      <c r="H69" s="122" t="s">
        <v>87</v>
      </c>
      <c r="J69" s="3" t="s">
        <v>450</v>
      </c>
      <c r="K69" s="4" t="n">
        <f aca="false">-(Frd+G69)</f>
        <v>-2350.37280503846</v>
      </c>
      <c r="L69" s="122" t="s">
        <v>87</v>
      </c>
    </row>
    <row r="70" s="1" customFormat="true" ht="13.2" hidden="false" customHeight="false" outlineLevel="0" collapsed="false">
      <c r="F70" s="117" t="s">
        <v>457</v>
      </c>
      <c r="G70" s="161" t="n">
        <f aca="false">SQRT(G67^2+G69^2)</f>
        <v>2452.7148974108</v>
      </c>
      <c r="H70" s="159" t="s">
        <v>87</v>
      </c>
      <c r="J70" s="117" t="s">
        <v>458</v>
      </c>
      <c r="K70" s="161" t="n">
        <f aca="false">SQRT(K67^2+K69^2)</f>
        <v>2567.99913317435</v>
      </c>
      <c r="L70" s="159" t="s">
        <v>87</v>
      </c>
    </row>
  </sheetData>
  <mergeCells count="2">
    <mergeCell ref="I7:I10"/>
    <mergeCell ref="A10:C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2" activeCellId="0" sqref="H82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9.33"/>
    <col collapsed="false" customWidth="true" hidden="false" outlineLevel="0" max="2" min="2" style="2" width="10.43"/>
    <col collapsed="false" customWidth="true" hidden="false" outlineLevel="0" max="3" min="3" style="2" width="11.66"/>
    <col collapsed="false" customWidth="true" hidden="false" outlineLevel="0" max="4" min="4" style="2" width="9.33"/>
    <col collapsed="false" customWidth="true" hidden="false" outlineLevel="0" max="5" min="5" style="2" width="10.87"/>
    <col collapsed="false" customWidth="true" hidden="false" outlineLevel="0" max="6" min="6" style="2" width="9.33"/>
    <col collapsed="false" customWidth="true" hidden="false" outlineLevel="0" max="7" min="7" style="2" width="8.66"/>
    <col collapsed="false" customWidth="true" hidden="false" outlineLevel="0" max="8" min="8" style="2" width="10.32"/>
    <col collapsed="false" customWidth="true" hidden="false" outlineLevel="0" max="10" min="9" style="2" width="9.33"/>
    <col collapsed="false" customWidth="true" hidden="false" outlineLevel="0" max="11" min="11" style="2" width="10.32"/>
    <col collapsed="false" customWidth="true" hidden="false" outlineLevel="0" max="12" min="12" style="2" width="9.43"/>
    <col collapsed="false" customWidth="true" hidden="false" outlineLevel="0" max="13" min="13" style="2" width="13.87"/>
  </cols>
  <sheetData>
    <row r="1" s="1" customFormat="tru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459</v>
      </c>
    </row>
    <row r="3" s="110" customFormat="true" ht="11.4" hidden="false" customHeight="false" outlineLevel="0" collapsed="false">
      <c r="A3" s="110" t="s">
        <v>2</v>
      </c>
    </row>
    <row r="4" s="110" customFormat="true" ht="12" hidden="false" customHeight="false" outlineLevel="0" collapsed="false">
      <c r="A4" s="110" t="s">
        <v>460</v>
      </c>
      <c r="D4" s="163" t="s">
        <v>461</v>
      </c>
      <c r="E4" s="164" t="n">
        <v>6500</v>
      </c>
      <c r="F4" s="110" t="s">
        <v>462</v>
      </c>
      <c r="G4" s="112" t="s">
        <v>463</v>
      </c>
      <c r="H4" s="165" t="n">
        <f aca="false">(PI()*E4/30)^2</f>
        <v>463323.095495584</v>
      </c>
      <c r="I4" s="157" t="s">
        <v>464</v>
      </c>
    </row>
    <row r="5" s="110" customFormat="true" ht="12" hidden="false" customHeight="false" outlineLevel="0" collapsed="false">
      <c r="A5" s="110" t="s">
        <v>465</v>
      </c>
      <c r="D5" s="163" t="s">
        <v>466</v>
      </c>
      <c r="E5" s="164" t="n">
        <v>0.43</v>
      </c>
      <c r="F5" s="110" t="s">
        <v>467</v>
      </c>
      <c r="G5" s="112"/>
      <c r="I5" s="143"/>
    </row>
    <row r="6" s="110" customFormat="true" ht="12" hidden="false" customHeight="false" outlineLevel="0" collapsed="false">
      <c r="A6" s="110" t="s">
        <v>468</v>
      </c>
      <c r="D6" s="163" t="s">
        <v>469</v>
      </c>
      <c r="E6" s="164" t="n">
        <v>20</v>
      </c>
      <c r="G6" s="112"/>
      <c r="I6" s="143"/>
    </row>
    <row r="7" s="110" customFormat="true" ht="11.4" hidden="false" customHeight="false" outlineLevel="0" collapsed="false">
      <c r="A7" s="110" t="s">
        <v>470</v>
      </c>
      <c r="D7" s="163" t="s">
        <v>471</v>
      </c>
      <c r="E7" s="164" t="n">
        <v>430</v>
      </c>
      <c r="F7" s="110" t="s">
        <v>472</v>
      </c>
      <c r="G7" s="166" t="n">
        <f aca="false">E7/1000</f>
        <v>0.43</v>
      </c>
      <c r="H7" s="110" t="s">
        <v>473</v>
      </c>
      <c r="I7" s="143"/>
    </row>
    <row r="8" s="110" customFormat="true" ht="12" hidden="false" customHeight="false" outlineLevel="0" collapsed="false">
      <c r="A8" s="110" t="s">
        <v>474</v>
      </c>
      <c r="D8" s="112" t="s">
        <v>475</v>
      </c>
      <c r="E8" s="164" t="n">
        <v>7860</v>
      </c>
      <c r="F8" s="110" t="s">
        <v>476</v>
      </c>
    </row>
    <row r="9" s="110" customFormat="true" ht="11.4" hidden="false" customHeight="false" outlineLevel="0" collapsed="false">
      <c r="A9" s="110" t="s">
        <v>195</v>
      </c>
      <c r="D9" s="163" t="s">
        <v>196</v>
      </c>
      <c r="E9" s="164" t="n">
        <v>200000</v>
      </c>
      <c r="F9" s="110" t="s">
        <v>477</v>
      </c>
      <c r="G9" s="110" t="n">
        <f aca="false">E9*1000000</f>
        <v>200000000000</v>
      </c>
      <c r="H9" s="110" t="s">
        <v>478</v>
      </c>
    </row>
    <row r="10" s="110" customFormat="true" ht="12" hidden="false" customHeight="false" outlineLevel="0" collapsed="false">
      <c r="A10" s="110" t="s">
        <v>479</v>
      </c>
      <c r="D10" s="112" t="s">
        <v>461</v>
      </c>
      <c r="E10" s="164" t="n">
        <v>0.3</v>
      </c>
    </row>
    <row r="11" s="110" customFormat="true" ht="13.2" hidden="false" customHeight="true" outlineLevel="0" collapsed="false">
      <c r="A11" s="110" t="s">
        <v>480</v>
      </c>
      <c r="F11" s="143"/>
      <c r="H11" s="143"/>
    </row>
    <row r="12" s="110" customFormat="true" ht="13.2" hidden="false" customHeight="true" outlineLevel="0" collapsed="false">
      <c r="A12" s="167" t="s">
        <v>481</v>
      </c>
      <c r="B12" s="167"/>
      <c r="D12" s="168" t="s">
        <v>482</v>
      </c>
      <c r="E12" s="169" t="n">
        <v>350</v>
      </c>
      <c r="F12" s="170" t="s">
        <v>472</v>
      </c>
      <c r="G12" s="169" t="n">
        <f aca="false">E12/1000</f>
        <v>0.35</v>
      </c>
      <c r="H12" s="171" t="s">
        <v>473</v>
      </c>
      <c r="I12" s="172"/>
      <c r="J12" s="167"/>
      <c r="K12" s="167"/>
      <c r="L12" s="167"/>
    </row>
    <row r="13" s="110" customFormat="true" ht="13.2" hidden="false" customHeight="true" outlineLevel="0" collapsed="false">
      <c r="A13" s="167" t="s">
        <v>483</v>
      </c>
      <c r="B13" s="167"/>
      <c r="C13" s="167"/>
      <c r="D13" s="168" t="s">
        <v>484</v>
      </c>
      <c r="E13" s="169" t="n">
        <v>40</v>
      </c>
      <c r="F13" s="170" t="s">
        <v>472</v>
      </c>
      <c r="G13" s="169" t="n">
        <f aca="false">E13/1000</f>
        <v>0.04</v>
      </c>
      <c r="H13" s="171" t="s">
        <v>473</v>
      </c>
      <c r="I13" s="172"/>
      <c r="J13" s="167"/>
      <c r="K13" s="167"/>
      <c r="L13" s="167"/>
    </row>
    <row r="14" s="110" customFormat="true" ht="12.75" hidden="false" customHeight="true" outlineLevel="0" collapsed="false">
      <c r="A14" s="167" t="s">
        <v>485</v>
      </c>
      <c r="B14" s="167"/>
      <c r="C14" s="167"/>
      <c r="D14" s="168" t="s">
        <v>486</v>
      </c>
      <c r="E14" s="169" t="n">
        <v>52</v>
      </c>
      <c r="F14" s="170" t="s">
        <v>472</v>
      </c>
      <c r="G14" s="169" t="n">
        <f aca="false">E14/1000</f>
        <v>0.052</v>
      </c>
      <c r="H14" s="171" t="s">
        <v>473</v>
      </c>
      <c r="I14" s="172"/>
      <c r="J14" s="167"/>
      <c r="K14" s="167"/>
      <c r="L14" s="167"/>
    </row>
    <row r="15" s="110" customFormat="true" ht="11.4" hidden="false" customHeight="false" outlineLevel="0" collapsed="false">
      <c r="A15" s="173" t="s">
        <v>487</v>
      </c>
      <c r="B15" s="174"/>
      <c r="C15" s="174"/>
      <c r="I15" s="172"/>
      <c r="J15" s="167"/>
      <c r="K15" s="175"/>
      <c r="L15" s="175"/>
    </row>
    <row r="16" s="110" customFormat="true" ht="11.4" hidden="false" customHeight="false" outlineLevel="0" collapsed="false">
      <c r="A16" s="170" t="s">
        <v>481</v>
      </c>
      <c r="B16" s="174"/>
      <c r="C16" s="174"/>
      <c r="D16" s="176" t="s">
        <v>488</v>
      </c>
      <c r="E16" s="175" t="n">
        <f aca="false">E12+E13/2-(3+E17/2)</f>
        <v>365</v>
      </c>
      <c r="F16" s="177" t="s">
        <v>472</v>
      </c>
      <c r="G16" s="169" t="n">
        <f aca="false">E16/1000</f>
        <v>0.365</v>
      </c>
      <c r="H16" s="171" t="s">
        <v>473</v>
      </c>
      <c r="I16" s="169"/>
      <c r="J16" s="167"/>
      <c r="K16" s="178"/>
      <c r="L16" s="179"/>
    </row>
    <row r="17" s="110" customFormat="true" ht="11.4" hidden="false" customHeight="false" outlineLevel="0" collapsed="false">
      <c r="A17" s="170" t="s">
        <v>483</v>
      </c>
      <c r="B17" s="174"/>
      <c r="C17" s="174"/>
      <c r="D17" s="168" t="s">
        <v>489</v>
      </c>
      <c r="E17" s="169" t="n">
        <v>4</v>
      </c>
      <c r="F17" s="170" t="s">
        <v>472</v>
      </c>
      <c r="G17" s="169" t="n">
        <f aca="false">E17/1000</f>
        <v>0.004</v>
      </c>
      <c r="H17" s="171" t="s">
        <v>473</v>
      </c>
      <c r="I17" s="169"/>
      <c r="J17" s="167"/>
      <c r="K17" s="178"/>
      <c r="L17" s="179"/>
    </row>
    <row r="18" s="110" customFormat="true" ht="11.4" hidden="false" customHeight="false" outlineLevel="0" collapsed="false">
      <c r="A18" s="170" t="s">
        <v>485</v>
      </c>
      <c r="B18" s="179"/>
      <c r="C18" s="167"/>
      <c r="D18" s="168" t="s">
        <v>490</v>
      </c>
      <c r="E18" s="169" t="n">
        <v>80</v>
      </c>
      <c r="F18" s="170" t="s">
        <v>472</v>
      </c>
      <c r="G18" s="169" t="n">
        <f aca="false">E18/1000</f>
        <v>0.08</v>
      </c>
      <c r="H18" s="171" t="s">
        <v>473</v>
      </c>
      <c r="I18" s="169"/>
      <c r="J18" s="167"/>
      <c r="K18" s="178"/>
      <c r="L18" s="179"/>
    </row>
    <row r="19" customFormat="false" ht="13.2" hidden="false" customHeight="false" outlineLevel="0" collapsed="false">
      <c r="H19" s="3"/>
      <c r="I19" s="11"/>
    </row>
    <row r="20" customFormat="false" ht="13.8" hidden="false" customHeight="false" outlineLevel="0" collapsed="false">
      <c r="A20" s="2" t="s">
        <v>491</v>
      </c>
      <c r="G20" s="3" t="s">
        <v>492</v>
      </c>
      <c r="H20" s="2" t="n">
        <f aca="false">G9*G17^3/(12*(1-E10^2))</f>
        <v>1172.16117216117</v>
      </c>
      <c r="I20" s="2" t="s">
        <v>84</v>
      </c>
      <c r="K20" s="3"/>
      <c r="L20" s="6"/>
    </row>
    <row r="21" customFormat="false" ht="13.2" hidden="false" customHeight="false" outlineLevel="0" collapsed="false">
      <c r="A21" s="2" t="s">
        <v>493</v>
      </c>
      <c r="G21" s="3" t="s">
        <v>494</v>
      </c>
      <c r="H21" s="180" t="n">
        <f aca="false">E6*E5*tau*G7/(2*PI()*G12)</f>
        <v>779117.471417772</v>
      </c>
      <c r="I21" s="2" t="s">
        <v>495</v>
      </c>
    </row>
    <row r="22" customFormat="false" ht="13.2" hidden="false" customHeight="false" outlineLevel="0" collapsed="false">
      <c r="A22" s="2" t="s">
        <v>496</v>
      </c>
      <c r="D22" s="3"/>
      <c r="F22" s="122"/>
      <c r="G22" s="3" t="s">
        <v>497</v>
      </c>
      <c r="H22" s="2" t="n">
        <f aca="false">G13*G14</f>
        <v>0.00208</v>
      </c>
      <c r="I22" s="2" t="s">
        <v>498</v>
      </c>
      <c r="J22" s="122"/>
    </row>
    <row r="23" customFormat="false" ht="13.8" hidden="false" customHeight="false" outlineLevel="0" collapsed="false">
      <c r="D23" s="3"/>
      <c r="F23" s="122"/>
      <c r="G23" s="151" t="s">
        <v>499</v>
      </c>
      <c r="H23" s="2" t="n">
        <f aca="false">(3*(1-E10^2)/(G17^2*G16^2))^0.25</f>
        <v>33.6406387901519</v>
      </c>
      <c r="I23" s="2" t="s">
        <v>500</v>
      </c>
      <c r="K23" s="102"/>
      <c r="L23" s="6"/>
    </row>
    <row r="24" customFormat="false" ht="13.8" hidden="false" customHeight="false" outlineLevel="0" collapsed="false">
      <c r="B24" s="181" t="s">
        <v>501</v>
      </c>
      <c r="C24" s="182" t="s">
        <v>502</v>
      </c>
      <c r="D24" s="182"/>
      <c r="E24" s="182"/>
      <c r="F24" s="79" t="s">
        <v>503</v>
      </c>
      <c r="G24" s="183" t="n">
        <f aca="false">(H22*E8*tau*(G12^3-G16^3)+H21*G12^2)/(2*G12^2+G9*H22/(4*H20*H23^3))</f>
        <v>20139.9240691714</v>
      </c>
      <c r="H24" s="184" t="s">
        <v>495</v>
      </c>
    </row>
    <row r="25" customFormat="false" ht="13.8" hidden="false" customHeight="false" outlineLevel="0" collapsed="false">
      <c r="B25" s="181"/>
      <c r="C25" s="185" t="s">
        <v>504</v>
      </c>
      <c r="D25" s="185"/>
      <c r="E25" s="185"/>
      <c r="F25" s="79"/>
      <c r="G25" s="183"/>
      <c r="H25" s="184"/>
    </row>
    <row r="26" customFormat="false" ht="13.8" hidden="false" customHeight="false" outlineLevel="0" collapsed="false">
      <c r="E26" s="117" t="s">
        <v>505</v>
      </c>
      <c r="F26" s="186" t="n">
        <f aca="false">-G24/(2*H23)</f>
        <v>-299.3392039135</v>
      </c>
      <c r="G26" s="1" t="s">
        <v>506</v>
      </c>
    </row>
    <row r="27" customFormat="false" ht="9" hidden="false" customHeight="true" outlineLevel="0" collapsed="false">
      <c r="D27" s="3"/>
    </row>
    <row r="28" customFormat="false" ht="13.2" hidden="false" customHeight="false" outlineLevel="0" collapsed="false">
      <c r="D28" s="3" t="s">
        <v>507</v>
      </c>
      <c r="E28" s="2" t="n">
        <f aca="false">(12*(1-E10^2)*G24/(4*H23^3*G17^3)+E8*tau*G16^3)/G9</f>
        <v>0.000998259991803408</v>
      </c>
      <c r="F28" s="187" t="s">
        <v>508</v>
      </c>
      <c r="G28" s="6" t="n">
        <f aca="false">E28*1000</f>
        <v>0.998259991803408</v>
      </c>
      <c r="H28" s="2" t="s">
        <v>29</v>
      </c>
      <c r="I28" s="3"/>
      <c r="J28" s="8"/>
    </row>
    <row r="29" customFormat="false" ht="13.8" hidden="false" customHeight="false" outlineLevel="0" collapsed="false">
      <c r="D29" s="151" t="s">
        <v>509</v>
      </c>
      <c r="E29" s="180" t="n">
        <f aca="false">G9*E28/G16</f>
        <v>546991776.330635</v>
      </c>
      <c r="F29" s="187" t="s">
        <v>510</v>
      </c>
      <c r="G29" s="4" t="n">
        <f aca="false">E29/1000000</f>
        <v>546.991776330635</v>
      </c>
      <c r="H29" s="2" t="s">
        <v>197</v>
      </c>
      <c r="I29" s="3"/>
      <c r="J29" s="8"/>
    </row>
    <row r="30" customFormat="false" ht="13.8" hidden="false" customHeight="false" outlineLevel="0" collapsed="false">
      <c r="D30" s="151" t="s">
        <v>511</v>
      </c>
      <c r="E30" s="188" t="n">
        <f aca="false">6*F26/G17^2</f>
        <v>-112252201.467563</v>
      </c>
      <c r="F30" s="187" t="s">
        <v>510</v>
      </c>
      <c r="G30" s="4" t="n">
        <f aca="false">E30/1000000</f>
        <v>-112.252201467563</v>
      </c>
      <c r="H30" s="2" t="s">
        <v>197</v>
      </c>
    </row>
    <row r="31" customFormat="false" ht="15.6" hidden="false" customHeight="false" outlineLevel="0" collapsed="false">
      <c r="D31" s="151" t="s">
        <v>512</v>
      </c>
      <c r="E31" s="188" t="n">
        <f aca="false">-6*F26/G17^2</f>
        <v>112252201.467563</v>
      </c>
      <c r="F31" s="187" t="s">
        <v>510</v>
      </c>
      <c r="G31" s="4" t="n">
        <f aca="false">E31/1000000</f>
        <v>112.252201467563</v>
      </c>
      <c r="H31" s="2" t="s">
        <v>197</v>
      </c>
      <c r="I31" s="107"/>
      <c r="J31" s="4"/>
      <c r="K31" s="122"/>
    </row>
    <row r="32" customFormat="false" ht="13.8" hidden="false" customHeight="false" outlineLevel="0" collapsed="false">
      <c r="A32" s="153"/>
      <c r="D32" s="151" t="s">
        <v>513</v>
      </c>
      <c r="E32" s="188" t="n">
        <f aca="false">E10*E30</f>
        <v>-33675660.4402688</v>
      </c>
      <c r="F32" s="187" t="s">
        <v>510</v>
      </c>
      <c r="G32" s="4" t="n">
        <f aca="false">E32/1000000</f>
        <v>-33.6756604402688</v>
      </c>
      <c r="H32" s="2" t="s">
        <v>197</v>
      </c>
    </row>
    <row r="33" customFormat="false" ht="13.8" hidden="false" customHeight="false" outlineLevel="0" collapsed="false">
      <c r="D33" s="151" t="s">
        <v>514</v>
      </c>
      <c r="E33" s="188" t="n">
        <f aca="false">E10*E31</f>
        <v>33675660.4402688</v>
      </c>
      <c r="F33" s="187" t="s">
        <v>510</v>
      </c>
      <c r="G33" s="4" t="n">
        <f aca="false">E33/1000000</f>
        <v>33.6756604402688</v>
      </c>
      <c r="H33" s="2" t="s">
        <v>197</v>
      </c>
    </row>
    <row r="34" customFormat="false" ht="13.8" hidden="false" customHeight="false" outlineLevel="0" collapsed="false">
      <c r="D34" s="151" t="s">
        <v>515</v>
      </c>
      <c r="E34" s="180" t="n">
        <f aca="false">E29+sp</f>
        <v>513316115.890366</v>
      </c>
      <c r="F34" s="187" t="s">
        <v>510</v>
      </c>
      <c r="G34" s="4" t="n">
        <f aca="false">E34/1000000</f>
        <v>513.316115890366</v>
      </c>
      <c r="H34" s="2" t="s">
        <v>197</v>
      </c>
    </row>
    <row r="35" customFormat="false" ht="13.8" hidden="false" customHeight="false" outlineLevel="0" collapsed="false">
      <c r="D35" s="151" t="s">
        <v>516</v>
      </c>
      <c r="E35" s="188" t="n">
        <f aca="false">E29+E33</f>
        <v>580667436.770904</v>
      </c>
      <c r="F35" s="187" t="s">
        <v>510</v>
      </c>
      <c r="G35" s="4" t="n">
        <f aca="false">E35/1000000</f>
        <v>580.667436770904</v>
      </c>
      <c r="H35" s="2" t="s">
        <v>197</v>
      </c>
      <c r="J35" s="3"/>
      <c r="K35" s="153"/>
      <c r="L35" s="3"/>
    </row>
    <row r="36" customFormat="false" ht="13.8" hidden="false" customHeight="false" outlineLevel="0" collapsed="false">
      <c r="D36" s="151" t="s">
        <v>517</v>
      </c>
      <c r="E36" s="188" t="n">
        <f aca="false">SQRT(E34^2+E30^2-E34*E30)</f>
        <v>577680582.696492</v>
      </c>
      <c r="F36" s="187" t="s">
        <v>510</v>
      </c>
      <c r="G36" s="4" t="n">
        <f aca="false">E36/1000000</f>
        <v>577.680582696492</v>
      </c>
      <c r="H36" s="2" t="s">
        <v>197</v>
      </c>
      <c r="J36" s="3"/>
      <c r="K36" s="153"/>
      <c r="L36" s="3"/>
    </row>
    <row r="37" customFormat="false" ht="13.8" hidden="false" customHeight="false" outlineLevel="0" collapsed="false">
      <c r="D37" s="151" t="s">
        <v>518</v>
      </c>
      <c r="E37" s="188" t="n">
        <f aca="false">SQRT(E35^2+E31^2-E35*E31)</f>
        <v>533473552.073901</v>
      </c>
      <c r="F37" s="187" t="s">
        <v>510</v>
      </c>
      <c r="G37" s="4" t="n">
        <f aca="false">E37/1000000</f>
        <v>533.473552073901</v>
      </c>
      <c r="H37" s="2" t="s">
        <v>197</v>
      </c>
    </row>
    <row r="38" customFormat="false" ht="4.95" hidden="false" customHeight="true" outlineLevel="0" collapsed="false">
      <c r="D38" s="151"/>
      <c r="E38" s="188"/>
      <c r="F38" s="187"/>
      <c r="G38" s="4"/>
    </row>
    <row r="39" customFormat="false" ht="4.95" hidden="false" customHeight="true" outlineLevel="0" collapsed="false">
      <c r="D39" s="151"/>
      <c r="E39" s="188"/>
      <c r="F39" s="187"/>
      <c r="G39" s="4"/>
    </row>
    <row r="40" customFormat="false" ht="13.2" hidden="false" customHeight="false" outlineLevel="0" collapsed="false">
      <c r="A40" s="189" t="s">
        <v>519</v>
      </c>
    </row>
    <row r="41" customFormat="false" ht="21" hidden="false" customHeight="true" outlineLevel="0" collapsed="false">
      <c r="A41" s="3" t="s">
        <v>520</v>
      </c>
      <c r="B41" s="180" t="n">
        <f aca="false">SQRT(2)*(E28-wcf/1000)</f>
        <v>0.000159563223913773</v>
      </c>
      <c r="C41" s="187" t="s">
        <v>521</v>
      </c>
      <c r="D41" s="187" t="n">
        <f aca="false">PI()/4</f>
        <v>0.785398163397448</v>
      </c>
      <c r="E41" s="3" t="s">
        <v>522</v>
      </c>
      <c r="F41" s="6" t="n">
        <f aca="false">1000*E8*tau*G16^3/G9</f>
        <v>0.885431754145992</v>
      </c>
      <c r="G41" s="2" t="s">
        <v>29</v>
      </c>
    </row>
    <row r="42" s="110" customFormat="true" ht="12" hidden="false" customHeight="false" outlineLevel="0" collapsed="false">
      <c r="A42" s="190" t="s">
        <v>523</v>
      </c>
      <c r="B42" s="110" t="n">
        <v>0.004</v>
      </c>
      <c r="C42" s="191" t="s">
        <v>473</v>
      </c>
    </row>
    <row r="43" customFormat="false" ht="13.95" hidden="false" customHeight="true" outlineLevel="0" collapsed="false">
      <c r="A43" s="11" t="s">
        <v>524</v>
      </c>
      <c r="B43" s="11" t="s">
        <v>525</v>
      </c>
      <c r="C43" s="11" t="s">
        <v>526</v>
      </c>
      <c r="D43" s="192" t="s">
        <v>527</v>
      </c>
      <c r="E43" s="192"/>
      <c r="F43" s="193" t="s">
        <v>528</v>
      </c>
      <c r="G43" s="193" t="s">
        <v>529</v>
      </c>
      <c r="H43" s="193" t="s">
        <v>530</v>
      </c>
      <c r="I43" s="193" t="s">
        <v>531</v>
      </c>
      <c r="J43" s="193" t="s">
        <v>532</v>
      </c>
      <c r="K43" s="193" t="s">
        <v>533</v>
      </c>
      <c r="L43" s="193" t="s">
        <v>534</v>
      </c>
    </row>
    <row r="44" s="110" customFormat="true" ht="13.95" hidden="false" customHeight="true" outlineLevel="0" collapsed="false">
      <c r="A44" s="164" t="n">
        <v>0</v>
      </c>
      <c r="B44" s="194" t="n">
        <f aca="false">1000*cC*EXP(-lam*A44)*SIN(lam*A44+cFi)+wcf</f>
        <v>0.998259991803408</v>
      </c>
      <c r="C44" s="195" t="n">
        <f aca="false">-2*SQRT(2)*lam^3*cC*cD*EXP(-lam*A44)*SIN(lam*A44+cFi-3*PI()/4)</f>
        <v>20139.9240691714</v>
      </c>
      <c r="D44" s="196" t="n">
        <f aca="false">2*lam^2*cC*cD*EXP(-lam*A44)*SIN(lam*A44+cFi-PI()/2)</f>
        <v>-299.339203913501</v>
      </c>
      <c r="E44" s="196"/>
      <c r="F44" s="195" t="n">
        <f aca="false">-0.000006*D44/hc^2</f>
        <v>112.252201467563</v>
      </c>
      <c r="G44" s="195" t="n">
        <f aca="false">0.000006*D44/hc^2</f>
        <v>-112.252201467563</v>
      </c>
      <c r="H44" s="195" t="n">
        <f aca="false">cY*B44/Rgc</f>
        <v>546.991776330635</v>
      </c>
      <c r="I44" s="195" t="n">
        <f aca="false">H44+F44*nu</f>
        <v>580.667436770904</v>
      </c>
      <c r="J44" s="195" t="n">
        <f aca="false">H44+G44*nu</f>
        <v>513.316115890366</v>
      </c>
      <c r="K44" s="195" t="n">
        <f aca="false">SQRT(F44^2+I44^2-F44*I44)</f>
        <v>533.473552073901</v>
      </c>
      <c r="L44" s="195" t="n">
        <f aca="false">SQRT(G44^2+J44^2-G44*J44)</f>
        <v>577.680582696492</v>
      </c>
    </row>
    <row r="45" s="110" customFormat="true" ht="13.95" hidden="false" customHeight="true" outlineLevel="0" collapsed="false">
      <c r="A45" s="164" t="n">
        <f aca="false">A44+Dx</f>
        <v>0.004</v>
      </c>
      <c r="B45" s="194" t="n">
        <f aca="false">1000*cC*EXP(-lam*A45)*SIN(lam*A45+cFi)+wcf</f>
        <v>0.996394116775742</v>
      </c>
      <c r="C45" s="195" t="n">
        <f aca="false">-2*SQRT(2)*lam^3*cC*cD*EXP(-lam*A45)*SIN(lam*A45+cFi-3*PI()/4)</f>
        <v>17445.1306958551</v>
      </c>
      <c r="D45" s="196" t="n">
        <f aca="false">2*lam^2*cC*cD*EXP(-lam*A45)*SIN(lam*A45+cFi-PI()/2)</f>
        <v>-224.184170407224</v>
      </c>
      <c r="E45" s="196"/>
      <c r="F45" s="195" t="n">
        <f aca="false">-0.000006*D45/hc^2</f>
        <v>84.0690639027091</v>
      </c>
      <c r="G45" s="195" t="n">
        <f aca="false">0.000006*D45/hc^2</f>
        <v>-84.0690639027091</v>
      </c>
      <c r="H45" s="195" t="n">
        <f aca="false">cY*B45/Rgc</f>
        <v>545.969379055201</v>
      </c>
      <c r="I45" s="195" t="n">
        <f aca="false">H45+F45*nu</f>
        <v>571.190098226014</v>
      </c>
      <c r="J45" s="195" t="n">
        <f aca="false">H45+G45*nu</f>
        <v>520.748659884389</v>
      </c>
      <c r="K45" s="195" t="n">
        <f aca="false">SQRT(F45^2+I45^2-F45*I45)</f>
        <v>534.140729535357</v>
      </c>
      <c r="L45" s="195" t="n">
        <f aca="false">SQRT(G45^2+J45^2-G45*J45)</f>
        <v>567.47301842637</v>
      </c>
    </row>
    <row r="46" s="110" customFormat="true" ht="13.95" hidden="false" customHeight="true" outlineLevel="0" collapsed="false">
      <c r="A46" s="164" t="n">
        <f aca="false">A45+Dx</f>
        <v>0.008</v>
      </c>
      <c r="B46" s="194" t="n">
        <f aca="false">1000*cC*EXP(-lam*A46)*SIN(lam*A46+cFi)+wcf</f>
        <v>0.991456012036213</v>
      </c>
      <c r="C46" s="195" t="n">
        <f aca="false">-2*SQRT(2)*lam^3*cC*cD*EXP(-lam*A46)*SIN(lam*A46+cFi-3*PI()/4)</f>
        <v>14833.9586485281</v>
      </c>
      <c r="D46" s="196" t="n">
        <f aca="false">2*lam^2*cC*cD*EXP(-lam*A46)*SIN(lam*A46+cFi-PI()/2)</f>
        <v>-159.665646178686</v>
      </c>
      <c r="E46" s="196"/>
      <c r="F46" s="195" t="n">
        <f aca="false">-0.000006*D46/hc^2</f>
        <v>59.8746173170073</v>
      </c>
      <c r="G46" s="195" t="n">
        <f aca="false">0.000006*D46/hc^2</f>
        <v>-59.8746173170073</v>
      </c>
      <c r="H46" s="195" t="n">
        <f aca="false">cY*B46/Rgc</f>
        <v>543.263568239021</v>
      </c>
      <c r="I46" s="195" t="n">
        <f aca="false">H46+F46*nu</f>
        <v>561.225953434123</v>
      </c>
      <c r="J46" s="195" t="n">
        <f aca="false">H46+G46*nu</f>
        <v>525.301183043919</v>
      </c>
      <c r="K46" s="195" t="n">
        <f aca="false">SQRT(F46^2+I46^2-F46*I46)</f>
        <v>533.813030392344</v>
      </c>
      <c r="L46" s="195" t="n">
        <f aca="false">SQRT(G46^2+J46^2-G46*J46)</f>
        <v>557.654471888395</v>
      </c>
    </row>
    <row r="47" s="110" customFormat="true" ht="13.95" hidden="false" customHeight="true" outlineLevel="0" collapsed="false">
      <c r="A47" s="164" t="n">
        <f aca="false">A46+Dx</f>
        <v>0.012</v>
      </c>
      <c r="B47" s="194" t="n">
        <f aca="false">1000*cC*EXP(-lam*A47)*SIN(lam*A47+cFi)+wcf</f>
        <v>0.984326891911374</v>
      </c>
      <c r="C47" s="195" t="n">
        <f aca="false">-2*SQRT(2)*lam^3*cC*cD*EXP(-lam*A47)*SIN(lam*A47+cFi-3*PI()/4)</f>
        <v>12369.3333119325</v>
      </c>
      <c r="D47" s="196" t="n">
        <f aca="false">2*lam^2*cC*cD*EXP(-lam*A47)*SIN(lam*A47+cFi-PI()/2)</f>
        <v>-105.316240562296</v>
      </c>
      <c r="E47" s="196"/>
      <c r="F47" s="195" t="n">
        <f aca="false">-0.000006*D47/hc^2</f>
        <v>39.4935902108608</v>
      </c>
      <c r="G47" s="195" t="n">
        <f aca="false">0.000006*D47/hc^2</f>
        <v>-39.4935902108608</v>
      </c>
      <c r="H47" s="195" t="n">
        <f aca="false">cY*B47/Rgc</f>
        <v>539.357201047328</v>
      </c>
      <c r="I47" s="195" t="n">
        <f aca="false">H47+F47*nu</f>
        <v>551.205278110586</v>
      </c>
      <c r="J47" s="195" t="n">
        <f aca="false">H47+G47*nu</f>
        <v>527.50912398407</v>
      </c>
      <c r="K47" s="195" t="n">
        <f aca="false">SQRT(F47^2+I47^2-F47*I47)</f>
        <v>532.557909441733</v>
      </c>
      <c r="L47" s="195" t="n">
        <f aca="false">SQRT(G47^2+J47^2-G47*J47)</f>
        <v>548.323671501879</v>
      </c>
    </row>
    <row r="48" s="110" customFormat="true" ht="13.95" hidden="false" customHeight="true" outlineLevel="0" collapsed="false">
      <c r="A48" s="164" t="n">
        <f aca="false">A47+Dx</f>
        <v>0.016</v>
      </c>
      <c r="B48" s="194" t="n">
        <f aca="false">1000*cC*EXP(-lam*A48)*SIN(lam*A48+cFi)+wcf</f>
        <v>0.975749402217642</v>
      </c>
      <c r="C48" s="195" t="n">
        <f aca="false">-2*SQRT(2)*lam^3*cC*cD*EXP(-lam*A48)*SIN(lam*A48+cFi-3*PI()/4)</f>
        <v>10094.6937776008</v>
      </c>
      <c r="D48" s="196" t="n">
        <f aca="false">2*lam^2*cC*cD*EXP(-lam*A48)*SIN(lam*A48+cFi-PI()/2)</f>
        <v>-60.456943774304</v>
      </c>
      <c r="E48" s="196"/>
      <c r="F48" s="195" t="n">
        <f aca="false">-0.000006*D48/hc^2</f>
        <v>22.671353915364</v>
      </c>
      <c r="G48" s="195" t="n">
        <f aca="false">0.000006*D48/hc^2</f>
        <v>-22.671353915364</v>
      </c>
      <c r="H48" s="195" t="n">
        <f aca="false">cY*B48/Rgc</f>
        <v>534.657206694598</v>
      </c>
      <c r="I48" s="195" t="n">
        <f aca="false">H48+F48*nu</f>
        <v>541.458612869208</v>
      </c>
      <c r="J48" s="195" t="n">
        <f aca="false">H48+G48*nu</f>
        <v>527.855800519989</v>
      </c>
      <c r="K48" s="195" t="n">
        <f aca="false">SQRT(F48^2+I48^2-F48*I48)</f>
        <v>530.486399350372</v>
      </c>
      <c r="L48" s="195" t="n">
        <f aca="false">SQRT(G48^2+J48^2-G48*J48)</f>
        <v>539.548831989117</v>
      </c>
    </row>
    <row r="49" s="110" customFormat="true" ht="11.4" hidden="false" customHeight="false" outlineLevel="0" collapsed="false">
      <c r="A49" s="164" t="n">
        <f aca="false">A48+Dx</f>
        <v>0.02</v>
      </c>
      <c r="B49" s="194" t="n">
        <f aca="false">1000*cC*EXP(-lam*A49)*SIN(lam*A49+cFi)+wcf</f>
        <v>0.966336807548283</v>
      </c>
      <c r="C49" s="195" t="n">
        <f aca="false">-2*SQRT(2)*lam^3*cC*cD*EXP(-lam*A49)*SIN(lam*A49+cFi-3*PI()/4)</f>
        <v>8037.21562620012</v>
      </c>
      <c r="D49" s="196" t="n">
        <f aca="false">2*lam^2*cC*cD*EXP(-lam*A49)*SIN(lam*A49+cFi-PI()/2)</f>
        <v>-24.2685528328301</v>
      </c>
      <c r="E49" s="196"/>
      <c r="F49" s="195" t="n">
        <f aca="false">-0.000006*D49/hc^2</f>
        <v>9.1007073123113</v>
      </c>
      <c r="G49" s="195" t="n">
        <f aca="false">0.000006*D49/hc^2</f>
        <v>-9.1007073123113</v>
      </c>
      <c r="H49" s="195" t="n">
        <f aca="false">cY*B49/Rgc</f>
        <v>529.499620574402</v>
      </c>
      <c r="I49" s="195" t="n">
        <f aca="false">H49+F49*nu</f>
        <v>532.229832768095</v>
      </c>
      <c r="J49" s="195" t="n">
        <f aca="false">H49+G49*nu</f>
        <v>526.769408380708</v>
      </c>
      <c r="K49" s="195" t="n">
        <f aca="false">SQRT(F49^2+I49^2-F49*I49)</f>
        <v>527.738334623359</v>
      </c>
      <c r="L49" s="195" t="n">
        <f aca="false">SQRT(G49^2+J49^2-G49*J49)</f>
        <v>531.378214350286</v>
      </c>
    </row>
    <row r="50" s="110" customFormat="true" ht="11.4" hidden="false" customHeight="false" outlineLevel="0" collapsed="false">
      <c r="A50" s="164" t="n">
        <f aca="false">A49+Dx</f>
        <v>0.024</v>
      </c>
      <c r="B50" s="194" t="n">
        <f aca="false">1000*cC*EXP(-lam*A50)*SIN(lam*A50+cFi)+wcf</f>
        <v>0.956584106330477</v>
      </c>
      <c r="C50" s="195" t="n">
        <f aca="false">-2*SQRT(2)*lam^3*cC*cD*EXP(-lam*A50)*SIN(lam*A50+cFi-3*PI()/4)</f>
        <v>6210.7881044214</v>
      </c>
      <c r="D50" s="196" t="n">
        <f aca="false">2*lam^2*cC*cD*EXP(-lam*A50)*SIN(lam*A50+cFi-PI()/2)</f>
        <v>4.14931785266008</v>
      </c>
      <c r="E50" s="196"/>
      <c r="F50" s="195" t="n">
        <f aca="false">-0.000006*D50/hc^2</f>
        <v>-1.55599419474753</v>
      </c>
      <c r="G50" s="195" t="n">
        <f aca="false">0.000006*D50/hc^2</f>
        <v>1.55599419474753</v>
      </c>
      <c r="H50" s="195" t="n">
        <f aca="false">cY*B50/Rgc</f>
        <v>524.155674701631</v>
      </c>
      <c r="I50" s="195" t="n">
        <f aca="false">H50+F50*nu</f>
        <v>523.688876443207</v>
      </c>
      <c r="J50" s="195" t="n">
        <f aca="false">H50+G50*nu</f>
        <v>524.622472960055</v>
      </c>
      <c r="K50" s="195" t="n">
        <f aca="false">SQRT(F50^2+I50^2-F50*I50)</f>
        <v>524.4686046656</v>
      </c>
      <c r="L50" s="195" t="n">
        <f aca="false">SQRT(G50^2+J50^2-G50*J50)</f>
        <v>523.846209044504</v>
      </c>
    </row>
    <row r="51" s="110" customFormat="true" ht="11.4" hidden="false" customHeight="false" outlineLevel="0" collapsed="false">
      <c r="A51" s="164" t="n">
        <f aca="false">A50+Dx</f>
        <v>0.028</v>
      </c>
      <c r="B51" s="194" t="n">
        <f aca="false">1000*cC*EXP(-lam*A51)*SIN(lam*A51+cFi)+wcf</f>
        <v>0.946880266946114</v>
      </c>
      <c r="C51" s="195" t="n">
        <f aca="false">-2*SQRT(2)*lam^3*cC*cD*EXP(-lam*A51)*SIN(lam*A51+cFi-3*PI()/4)</f>
        <v>4618.7094057664</v>
      </c>
      <c r="D51" s="196" t="n">
        <f aca="false">2*lam^2*cC*cD*EXP(-lam*A51)*SIN(lam*A51+cFi-PI()/2)</f>
        <v>25.7305797623431</v>
      </c>
      <c r="E51" s="196"/>
      <c r="F51" s="195" t="n">
        <f aca="false">-0.000006*D51/hc^2</f>
        <v>-9.64896741087866</v>
      </c>
      <c r="G51" s="195" t="n">
        <f aca="false">0.000006*D51/hc^2</f>
        <v>9.64896741087866</v>
      </c>
      <c r="H51" s="195" t="n">
        <f aca="false">cY*B51/Rgc</f>
        <v>518.838502436227</v>
      </c>
      <c r="I51" s="195" t="n">
        <f aca="false">H51+F51*nu</f>
        <v>515.943812212963</v>
      </c>
      <c r="J51" s="195" t="n">
        <f aca="false">H51+G51*nu</f>
        <v>521.733192659491</v>
      </c>
      <c r="K51" s="195" t="n">
        <f aca="false">SQRT(F51^2+I51^2-F51*I51)</f>
        <v>520.835333827141</v>
      </c>
      <c r="L51" s="195" t="n">
        <f aca="false">SQRT(G51^2+J51^2-G51*J51)</f>
        <v>516.976247347609</v>
      </c>
    </row>
    <row r="52" s="110" customFormat="true" ht="11.4" hidden="false" customHeight="false" outlineLevel="0" collapsed="false">
      <c r="A52" s="164" t="n">
        <f aca="false">A51+Dx</f>
        <v>0.032</v>
      </c>
      <c r="B52" s="194" t="n">
        <f aca="false">1000*cC*EXP(-lam*A52)*SIN(lam*A52+cFi)+wcf</f>
        <v>0.937520933067211</v>
      </c>
      <c r="C52" s="195" t="n">
        <f aca="false">-2*SQRT(2)*lam^3*cC*cD*EXP(-lam*A52)*SIN(lam*A52+cFi-3*PI()/4)</f>
        <v>3256.08125080321</v>
      </c>
      <c r="D52" s="196" t="n">
        <f aca="false">2*lam^2*cC*cD*EXP(-lam*A52)*SIN(lam*A52+cFi-PI()/2)</f>
        <v>41.405197007331</v>
      </c>
      <c r="E52" s="196"/>
      <c r="F52" s="195" t="n">
        <f aca="false">-0.000006*D52/hc^2</f>
        <v>-15.5269488777491</v>
      </c>
      <c r="G52" s="195" t="n">
        <f aca="false">0.000006*D52/hc^2</f>
        <v>15.5269488777491</v>
      </c>
      <c r="H52" s="195" t="n">
        <f aca="false">cY*B52/Rgc</f>
        <v>513.7101003108</v>
      </c>
      <c r="I52" s="195" t="n">
        <f aca="false">H52+F52*nu</f>
        <v>509.052015647476</v>
      </c>
      <c r="J52" s="195" t="n">
        <f aca="false">H52+G52*nu</f>
        <v>518.368184974125</v>
      </c>
      <c r="K52" s="195" t="n">
        <f aca="false">SQRT(F52^2+I52^2-F52*I52)</f>
        <v>516.990391979661</v>
      </c>
      <c r="L52" s="195" t="n">
        <f aca="false">SQRT(G52^2+J52^2-G52*J52)</f>
        <v>510.781739128247</v>
      </c>
    </row>
    <row r="53" s="110" customFormat="true" ht="11.4" hidden="false" customHeight="false" outlineLevel="0" collapsed="false">
      <c r="A53" s="164" t="n">
        <f aca="false">A52+Dx</f>
        <v>0.036</v>
      </c>
      <c r="B53" s="194" t="n">
        <f aca="false">1000*cC*EXP(-lam*A53)*SIN(lam*A53+cFi)+wcf</f>
        <v>0.928721085309262</v>
      </c>
      <c r="C53" s="195" t="n">
        <f aca="false">-2*SQRT(2)*lam^3*cC*cD*EXP(-lam*A53)*SIN(lam*A53+cFi-3*PI()/4)</f>
        <v>2111.89791801404</v>
      </c>
      <c r="D53" s="196" t="n">
        <f aca="false">2*lam^2*cC*cD*EXP(-lam*A53)*SIN(lam*A53+cFi-PI()/2)</f>
        <v>52.0706799270983</v>
      </c>
      <c r="E53" s="196"/>
      <c r="F53" s="195" t="n">
        <f aca="false">-0.000006*D53/hc^2</f>
        <v>-19.5265049726619</v>
      </c>
      <c r="G53" s="195" t="n">
        <f aca="false">0.000006*D53/hc^2</f>
        <v>19.5265049726619</v>
      </c>
      <c r="H53" s="195" t="n">
        <f aca="false">cY*B53/Rgc</f>
        <v>508.888265922883</v>
      </c>
      <c r="I53" s="195" t="n">
        <f aca="false">H53+F53*nu</f>
        <v>503.030314431085</v>
      </c>
      <c r="J53" s="195" t="n">
        <f aca="false">H53+G53*nu</f>
        <v>514.746217414682</v>
      </c>
      <c r="K53" s="195" t="n">
        <f aca="false">SQRT(F53^2+I53^2-F53*I53)</f>
        <v>513.072320018554</v>
      </c>
      <c r="L53" s="195" t="n">
        <f aca="false">SQRT(G53^2+J53^2-G53*J53)</f>
        <v>505.266027123498</v>
      </c>
    </row>
    <row r="54" s="110" customFormat="true" ht="11.4" hidden="false" customHeight="false" outlineLevel="0" collapsed="false">
      <c r="A54" s="164" t="n">
        <f aca="false">A53+Dx</f>
        <v>0.04</v>
      </c>
      <c r="B54" s="194" t="n">
        <f aca="false">1000*cC*EXP(-lam*A54)*SIN(lam*A54+cFi)+wcf</f>
        <v>0.920627268707792</v>
      </c>
      <c r="C54" s="195" t="n">
        <f aca="false">-2*SQRT(2)*lam^3*cC*cD*EXP(-lam*A54)*SIN(lam*A54+cFi-3*PI()/4)</f>
        <v>1170.83569255672</v>
      </c>
      <c r="D54" s="196" t="n">
        <f aca="false">2*lam^2*cC*cD*EXP(-lam*A54)*SIN(lam*A54+cFi-PI()/2)</f>
        <v>58.5713321557665</v>
      </c>
      <c r="E54" s="196"/>
      <c r="F54" s="195" t="n">
        <f aca="false">-0.000006*D54/hc^2</f>
        <v>-21.9642495584124</v>
      </c>
      <c r="G54" s="195" t="n">
        <f aca="false">0.000006*D54/hc^2</f>
        <v>21.9642495584124</v>
      </c>
      <c r="H54" s="195" t="n">
        <f aca="false">cY*B54/Rgc</f>
        <v>504.453297922078</v>
      </c>
      <c r="I54" s="195" t="n">
        <f aca="false">H54+F54*nu</f>
        <v>497.864023054554</v>
      </c>
      <c r="J54" s="195" t="n">
        <f aca="false">H54+G54*nu</f>
        <v>511.042572789601</v>
      </c>
      <c r="K54" s="195" t="n">
        <f aca="false">SQRT(F54^2+I54^2-F54*I54)</f>
        <v>509.201554749448</v>
      </c>
      <c r="L54" s="195" t="n">
        <f aca="false">SQRT(G54^2+J54^2-G54*J54)</f>
        <v>500.422094694424</v>
      </c>
    </row>
    <row r="55" s="110" customFormat="true" ht="11.4" hidden="false" customHeight="false" outlineLevel="0" collapsed="false">
      <c r="A55" s="164" t="n">
        <f aca="false">A54+Dx</f>
        <v>0.044</v>
      </c>
      <c r="B55" s="194" t="n">
        <f aca="false">1000*cC*EXP(-lam*A55)*SIN(lam*A55+cFi)+wcf</f>
        <v>0.913329101405258</v>
      </c>
      <c r="C55" s="195" t="n">
        <f aca="false">-2*SQRT(2)*lam^3*cC*cD*EXP(-lam*A55)*SIN(lam*A55+cFi-3*PI()/4)</f>
        <v>414.756775457925</v>
      </c>
      <c r="D55" s="196" t="n">
        <f aca="false">2*lam^2*cC*cD*EXP(-lam*A55)*SIN(lam*A55+cFi-PI()/2)</f>
        <v>61.6840786373221</v>
      </c>
      <c r="E55" s="196"/>
      <c r="F55" s="195" t="n">
        <f aca="false">-0.000006*D55/hc^2</f>
        <v>-23.1315294889958</v>
      </c>
      <c r="G55" s="195" t="n">
        <f aca="false">0.000006*D55/hc^2</f>
        <v>23.1315294889958</v>
      </c>
      <c r="H55" s="195" t="n">
        <f aca="false">cY*B55/Rgc</f>
        <v>500.454302139868</v>
      </c>
      <c r="I55" s="195" t="n">
        <f aca="false">H55+F55*nu</f>
        <v>493.514843293169</v>
      </c>
      <c r="J55" s="195" t="n">
        <f aca="false">H55+G55*nu</f>
        <v>507.393760986566</v>
      </c>
      <c r="K55" s="195" t="n">
        <f aca="false">SQRT(F55^2+I55^2-F55*I55)</f>
        <v>505.477715985655</v>
      </c>
      <c r="L55" s="195" t="n">
        <f aca="false">SQRT(G55^2+J55^2-G55*J55)</f>
        <v>496.232508608414</v>
      </c>
    </row>
    <row r="56" s="110" customFormat="true" ht="11.4" hidden="false" customHeight="false" outlineLevel="0" collapsed="false">
      <c r="A56" s="164" t="n">
        <f aca="false">A55+Dx</f>
        <v>0.048</v>
      </c>
      <c r="B56" s="194" t="n">
        <f aca="false">1000*cC*EXP(-lam*A56)*SIN(lam*A56+cFi)+wcf</f>
        <v>0.906869869843652</v>
      </c>
      <c r="C56" s="195" t="n">
        <f aca="false">-2*SQRT(2)*lam^3*cC*cD*EXP(-lam*A56)*SIN(lam*A56+cFi-3*PI()/4)</f>
        <v>-176.052578921513</v>
      </c>
      <c r="D56" s="196" t="n">
        <f aca="false">2*lam^2*cC*cD*EXP(-lam*A56)*SIN(lam*A56+cFi-PI()/2)</f>
        <v>62.1097704102821</v>
      </c>
      <c r="E56" s="196"/>
      <c r="F56" s="195" t="n">
        <f aca="false">-0.000006*D56/hc^2</f>
        <v>-23.2911639038558</v>
      </c>
      <c r="G56" s="195" t="n">
        <f aca="false">0.000006*D56/hc^2</f>
        <v>23.2911639038558</v>
      </c>
      <c r="H56" s="195" t="n">
        <f aca="false">cY*B56/Rgc</f>
        <v>496.914997174604</v>
      </c>
      <c r="I56" s="195" t="n">
        <f aca="false">H56+F56*nu</f>
        <v>489.927648003447</v>
      </c>
      <c r="J56" s="195" t="n">
        <f aca="false">H56+G56*nu</f>
        <v>503.902346345761</v>
      </c>
      <c r="K56" s="195" t="n">
        <f aca="false">SQRT(F56^2+I56^2-F56*I56)</f>
        <v>501.97864869421</v>
      </c>
      <c r="L56" s="195" t="n">
        <f aca="false">SQRT(G56^2+J56^2-G56*J56)</f>
        <v>492.669849725435</v>
      </c>
    </row>
    <row r="57" s="110" customFormat="true" ht="11.4" hidden="false" customHeight="false" outlineLevel="0" collapsed="false">
      <c r="A57" s="164" t="n">
        <f aca="false">A56+Dx</f>
        <v>0.052</v>
      </c>
      <c r="B57" s="194" t="n">
        <f aca="false">1000*cC*EXP(-lam*A57)*SIN(lam*A57+cFi)+wcf</f>
        <v>0.901256090615603</v>
      </c>
      <c r="C57" s="195" t="n">
        <f aca="false">-2*SQRT(2)*lam^3*cC*cD*EXP(-lam*A57)*SIN(lam*A57+cFi-3*PI()/4)</f>
        <v>-621.886180635942</v>
      </c>
      <c r="D57" s="196" t="n">
        <f aca="false">2*lam^2*cC*cD*EXP(-lam*A57)*SIN(lam*A57+cFi-PI()/2)</f>
        <v>60.4689491502179</v>
      </c>
      <c r="E57" s="196"/>
      <c r="F57" s="195" t="n">
        <f aca="false">-0.000006*D57/hc^2</f>
        <v>-22.6758559313317</v>
      </c>
      <c r="G57" s="195" t="n">
        <f aca="false">0.000006*D57/hc^2</f>
        <v>22.6758559313317</v>
      </c>
      <c r="H57" s="195" t="n">
        <f aca="false">cY*B57/Rgc</f>
        <v>493.838953761974</v>
      </c>
      <c r="I57" s="195" t="n">
        <f aca="false">H57+F57*nu</f>
        <v>487.036196982575</v>
      </c>
      <c r="J57" s="195" t="n">
        <f aca="false">H57+G57*nu</f>
        <v>500.641710541374</v>
      </c>
      <c r="K57" s="195" t="n">
        <f aca="false">SQRT(F57^2+I57^2-F57*I57)</f>
        <v>498.76087882831</v>
      </c>
      <c r="L57" s="195" t="n">
        <f aca="false">SQRT(G57^2+J57^2-G57*J57)</f>
        <v>489.697700091148</v>
      </c>
    </row>
    <row r="58" s="110" customFormat="true" ht="11.4" hidden="false" customHeight="false" outlineLevel="0" collapsed="false">
      <c r="A58" s="164" t="n">
        <f aca="false">A57+Dx</f>
        <v>0.056</v>
      </c>
      <c r="B58" s="194" t="n">
        <f aca="false">1000*cC*EXP(-lam*A58)*SIN(lam*A58+cFi)+wcf</f>
        <v>0.896465980115204</v>
      </c>
      <c r="C58" s="195" t="n">
        <f aca="false">-2*SQRT(2)*lam^3*cC*cD*EXP(-lam*A58)*SIN(lam*A58+cFi-3*PI()/4)</f>
        <v>-942.838640850647</v>
      </c>
      <c r="D58" s="196" t="n">
        <f aca="false">2*lam^2*cC*cD*EXP(-lam*A58)*SIN(lam*A58+cFi-PI()/2)</f>
        <v>57.3011532522364</v>
      </c>
      <c r="E58" s="196"/>
      <c r="F58" s="195" t="n">
        <f aca="false">-0.000006*D58/hc^2</f>
        <v>-21.4879324695887</v>
      </c>
      <c r="G58" s="195" t="n">
        <f aca="false">0.000006*D58/hc^2</f>
        <v>21.4879324695887</v>
      </c>
      <c r="H58" s="195" t="n">
        <f aca="false">cY*B58/Rgc</f>
        <v>491.214235679564</v>
      </c>
      <c r="I58" s="195" t="n">
        <f aca="false">H58+F58*nu</f>
        <v>484.767855938687</v>
      </c>
      <c r="J58" s="195" t="n">
        <f aca="false">H58+G58*nu</f>
        <v>497.66061542044</v>
      </c>
      <c r="K58" s="195" t="n">
        <f aca="false">SQRT(F58^2+I58^2-F58*I58)</f>
        <v>495.861134134394</v>
      </c>
      <c r="L58" s="195" t="n">
        <f aca="false">SQRT(G58^2+J58^2-G58*J58)</f>
        <v>487.272122828241</v>
      </c>
    </row>
    <row r="59" s="110" customFormat="true" ht="11.4" hidden="false" customHeight="false" outlineLevel="0" collapsed="false">
      <c r="A59" s="164" t="n">
        <f aca="false">A58+Dx</f>
        <v>0.06</v>
      </c>
      <c r="B59" s="194" t="n">
        <f aca="false">1000*cC*EXP(-lam*A59)*SIN(lam*A59+cFi)+wcf</f>
        <v>0.892456821590976</v>
      </c>
      <c r="C59" s="195" t="n">
        <f aca="false">-2*SQRT(2)*lam^3*cC*cD*EXP(-lam*A59)*SIN(lam*A59+cFi-3*PI()/4)</f>
        <v>-1158.21628313178</v>
      </c>
      <c r="D59" s="196" t="n">
        <f aca="false">2*lam^2*cC*cD*EXP(-lam*A59)*SIN(lam*A59+cFi-PI()/2)</f>
        <v>53.066951784569</v>
      </c>
      <c r="E59" s="196"/>
      <c r="F59" s="195" t="n">
        <f aca="false">-0.000006*D59/hc^2</f>
        <v>-19.9001069192134</v>
      </c>
      <c r="G59" s="195" t="n">
        <f aca="false">0.000006*D59/hc^2</f>
        <v>19.9001069192134</v>
      </c>
      <c r="H59" s="195" t="n">
        <f aca="false">cY*B59/Rgc</f>
        <v>489.017436488206</v>
      </c>
      <c r="I59" s="195" t="n">
        <f aca="false">H59+F59*nu</f>
        <v>483.047404412442</v>
      </c>
      <c r="J59" s="195" t="n">
        <f aca="false">H59+G59*nu</f>
        <v>494.98746856397</v>
      </c>
      <c r="K59" s="195" t="n">
        <f aca="false">SQRT(F59^2+I59^2-F59*I59)</f>
        <v>493.29859533537</v>
      </c>
      <c r="L59" s="195" t="n">
        <f aca="false">SQRT(G59^2+J59^2-G59*J59)</f>
        <v>485.343491501297</v>
      </c>
    </row>
    <row r="60" s="110" customFormat="true" ht="11.4" hidden="false" customHeight="false" outlineLevel="0" collapsed="false">
      <c r="A60" s="164" t="n">
        <f aca="false">A59+Dx</f>
        <v>0.064</v>
      </c>
      <c r="B60" s="194" t="n">
        <f aca="false">1000*cC*EXP(-lam*A60)*SIN(lam*A60+cFi)+wcf</f>
        <v>0.889171256559207</v>
      </c>
      <c r="C60" s="195" t="n">
        <f aca="false">-2*SQRT(2)*lam^3*cC*cD*EXP(-lam*A60)*SIN(lam*A60+cFi-3*PI()/4)</f>
        <v>-1286.11200465339</v>
      </c>
      <c r="D60" s="196" t="n">
        <f aca="false">2*lam^2*cC*cD*EXP(-lam*A60)*SIN(lam*A60+cFi-PI()/2)</f>
        <v>48.1519982813783</v>
      </c>
      <c r="E60" s="196"/>
      <c r="F60" s="195" t="n">
        <f aca="false">-0.000006*D60/hc^2</f>
        <v>-18.0569993555169</v>
      </c>
      <c r="G60" s="195" t="n">
        <f aca="false">0.000006*D60/hc^2</f>
        <v>18.0569993555169</v>
      </c>
      <c r="H60" s="195" t="n">
        <f aca="false">cY*B60/Rgc</f>
        <v>487.217126881757</v>
      </c>
      <c r="I60" s="195" t="n">
        <f aca="false">H60+F60*nu</f>
        <v>481.800027075102</v>
      </c>
      <c r="J60" s="195" t="n">
        <f aca="false">H60+G60*nu</f>
        <v>492.634226688412</v>
      </c>
      <c r="K60" s="195" t="n">
        <f aca="false">SQRT(F60^2+I60^2-F60*I60)</f>
        <v>491.077574415364</v>
      </c>
      <c r="L60" s="195" t="n">
        <f aca="false">SQRT(G60^2+J60^2-G60*J60)</f>
        <v>483.858492347501</v>
      </c>
    </row>
    <row r="61" s="110" customFormat="true" ht="11.4" hidden="false" customHeight="false" outlineLevel="0" collapsed="false">
      <c r="A61" s="164" t="n">
        <f aca="false">A60+Dx</f>
        <v>0.068</v>
      </c>
      <c r="B61" s="194" t="n">
        <f aca="false">1000*cC*EXP(-lam*A61)*SIN(lam*A61+cFi)+wcf</f>
        <v>0.886542555224153</v>
      </c>
      <c r="C61" s="195" t="n">
        <f aca="false">-2*SQRT(2)*lam^3*cC*cD*EXP(-lam*A61)*SIN(lam*A61+cFi-3*PI()/4)</f>
        <v>-1343.11886062259</v>
      </c>
      <c r="D61" s="196" t="n">
        <f aca="false">2*lam^2*cC*cD*EXP(-lam*A61)*SIN(lam*A61+cFi-PI()/2)</f>
        <v>42.87249946714</v>
      </c>
      <c r="E61" s="196"/>
      <c r="F61" s="195" t="n">
        <f aca="false">-0.000006*D61/hc^2</f>
        <v>-16.0771873001775</v>
      </c>
      <c r="G61" s="195" t="n">
        <f aca="false">0.000006*D61/hc^2</f>
        <v>16.0771873001775</v>
      </c>
      <c r="H61" s="195" t="n">
        <f aca="false">cY*B61/Rgc</f>
        <v>485.776742588577</v>
      </c>
      <c r="I61" s="195" t="n">
        <f aca="false">H61+F61*nu</f>
        <v>480.953586398524</v>
      </c>
      <c r="J61" s="195" t="n">
        <f aca="false">H61+G61*nu</f>
        <v>490.59989877863</v>
      </c>
      <c r="K61" s="195" t="n">
        <f aca="false">SQRT(F61^2+I61^2-F61*I61)</f>
        <v>489.190360812954</v>
      </c>
      <c r="L61" s="195" t="n">
        <f aca="false">SQRT(G61^2+J61^2-G61*J61)</f>
        <v>482.762125866327</v>
      </c>
    </row>
    <row r="62" s="110" customFormat="true" ht="11.4" hidden="false" customHeight="false" outlineLevel="0" collapsed="false">
      <c r="A62" s="164" t="n">
        <f aca="false">A61+Dx</f>
        <v>0.072</v>
      </c>
      <c r="B62" s="194" t="n">
        <f aca="false">1000*cC*EXP(-lam*A62)*SIN(lam*A62+cFi)+wcf</f>
        <v>0.884498939976912</v>
      </c>
      <c r="C62" s="195" t="n">
        <f aca="false">-2*SQRT(2)*lam^3*cC*cD*EXP(-lam*A62)*SIN(lam*A62+cFi-3*PI()/4)</f>
        <v>-1344.15870627196</v>
      </c>
      <c r="D62" s="196" t="n">
        <f aca="false">2*lam^2*cC*cD*EXP(-lam*A62)*SIN(lam*A62+cFi-PI()/2)</f>
        <v>37.4815919450098</v>
      </c>
      <c r="E62" s="196"/>
      <c r="F62" s="195" t="n">
        <f aca="false">-0.000006*D62/hc^2</f>
        <v>-14.0555969793787</v>
      </c>
      <c r="G62" s="195" t="n">
        <f aca="false">0.000006*D62/hc^2</f>
        <v>14.0555969793787</v>
      </c>
      <c r="H62" s="195" t="n">
        <f aca="false">cY*B62/Rgc</f>
        <v>484.656953412007</v>
      </c>
      <c r="I62" s="195" t="n">
        <f aca="false">H62+F62*nu</f>
        <v>480.440274318193</v>
      </c>
      <c r="J62" s="195" t="n">
        <f aca="false">H62+G62*nu</f>
        <v>488.87363250582</v>
      </c>
      <c r="K62" s="195" t="n">
        <f aca="false">SQRT(F62^2+I62^2-F62*I62)</f>
        <v>487.620028159084</v>
      </c>
      <c r="L62" s="195" t="n">
        <f aca="false">SQRT(G62^2+J62^2-G62*J62)</f>
        <v>481.999561839568</v>
      </c>
    </row>
    <row r="63" s="110" customFormat="true" ht="11.4" hidden="false" customHeight="false" outlineLevel="0" collapsed="false">
      <c r="A63" s="164" t="n">
        <f aca="false">A62+Dx</f>
        <v>0.076</v>
      </c>
      <c r="B63" s="194" t="n">
        <f aca="false">1000*cC*EXP(-lam*A63)*SIN(lam*A63+cFi)+wcf</f>
        <v>0.882967048541955</v>
      </c>
      <c r="C63" s="195" t="n">
        <f aca="false">-2*SQRT(2)*lam^3*cC*cD*EXP(-lam*A63)*SIN(lam*A63+cFi-3*PI()/4)</f>
        <v>-1302.40417261412</v>
      </c>
      <c r="D63" s="196" t="n">
        <f aca="false">2*lam^2*cC*cD*EXP(-lam*A63)*SIN(lam*A63+cFi-PI()/2)</f>
        <v>32.1762107603878</v>
      </c>
      <c r="E63" s="196"/>
      <c r="F63" s="195" t="n">
        <f aca="false">-0.000006*D63/hc^2</f>
        <v>-12.0660790351454</v>
      </c>
      <c r="G63" s="195" t="n">
        <f aca="false">0.000006*D63/hc^2</f>
        <v>12.0660790351454</v>
      </c>
      <c r="H63" s="195" t="n">
        <f aca="false">cY*B63/Rgc</f>
        <v>483.817560844907</v>
      </c>
      <c r="I63" s="195" t="n">
        <f aca="false">H63+F63*nu</f>
        <v>480.197737134363</v>
      </c>
      <c r="J63" s="195" t="n">
        <f aca="false">H63+G63*nu</f>
        <v>487.43738455545</v>
      </c>
      <c r="K63" s="195" t="n">
        <f aca="false">SQRT(F63^2+I63^2-F63*I63)</f>
        <v>486.343048537765</v>
      </c>
      <c r="L63" s="195" t="n">
        <f aca="false">SQRT(G63^2+J63^2-G63*J63)</f>
        <v>481.517742267935</v>
      </c>
    </row>
    <row r="64" s="110" customFormat="true" ht="11.4" hidden="false" customHeight="false" outlineLevel="0" collapsed="false">
      <c r="A64" s="164" t="n">
        <f aca="false">A63+Dx</f>
        <v>0.08</v>
      </c>
      <c r="B64" s="194" t="n">
        <f aca="false">1000*cC*EXP(-lam*A64)*SIN(lam*A64+cFi)+wcf</f>
        <v>0.88187463014837</v>
      </c>
      <c r="C64" s="195" t="n">
        <f aca="false">-2*SQRT(2)*lam^3*cC*cD*EXP(-lam*A64)*SIN(lam*A64+cFi-3*PI()/4)</f>
        <v>-1229.27442347774</v>
      </c>
      <c r="D64" s="196" t="n">
        <f aca="false">2*lam^2*cC*cD*EXP(-lam*A64)*SIN(lam*A64+cFi-PI()/2)</f>
        <v>27.1041163578247</v>
      </c>
      <c r="E64" s="196"/>
      <c r="F64" s="195" t="n">
        <f aca="false">-0.000006*D64/hc^2</f>
        <v>-10.1640436341843</v>
      </c>
      <c r="G64" s="195" t="n">
        <f aca="false">0.000006*D64/hc^2</f>
        <v>10.1640436341843</v>
      </c>
      <c r="H64" s="195" t="n">
        <f aca="false">cY*B64/Rgc</f>
        <v>483.218975423765</v>
      </c>
      <c r="I64" s="195" t="n">
        <f aca="false">H64+F64*nu</f>
        <v>480.169762333509</v>
      </c>
      <c r="J64" s="195" t="n">
        <f aca="false">H64+G64*nu</f>
        <v>486.26818851402</v>
      </c>
      <c r="K64" s="195" t="n">
        <f aca="false">SQRT(F64^2+I64^2-F64*I64)</f>
        <v>485.331613289913</v>
      </c>
      <c r="L64" s="195" t="n">
        <f aca="false">SQRT(G64^2+J64^2-G64*J64)</f>
        <v>481.266670212816</v>
      </c>
    </row>
    <row r="65" customFormat="false" ht="13.8" hidden="false" customHeight="false" outlineLevel="0" collapsed="false">
      <c r="G65" s="144"/>
      <c r="H65" s="4"/>
      <c r="I65" s="122"/>
    </row>
    <row r="67" customFormat="false" ht="13.2" hidden="false" customHeight="false" outlineLevel="0" collapsed="false">
      <c r="F67" s="3"/>
      <c r="G67" s="7"/>
      <c r="H67" s="122"/>
    </row>
    <row r="68" customFormat="false" ht="13.2" hidden="false" customHeight="false" outlineLevel="0" collapsed="false">
      <c r="F68" s="3"/>
      <c r="G68" s="7"/>
      <c r="H68" s="122"/>
    </row>
    <row r="69" customFormat="false" ht="13.2" hidden="false" customHeight="false" outlineLevel="0" collapsed="false">
      <c r="F69" s="3"/>
      <c r="G69" s="7"/>
      <c r="H69" s="122"/>
    </row>
    <row r="72" customFormat="false" ht="13.2" hidden="false" customHeight="false" outlineLevel="0" collapsed="false">
      <c r="F72" s="3"/>
      <c r="G72" s="4"/>
      <c r="H72" s="122"/>
      <c r="J72" s="3"/>
      <c r="K72" s="4"/>
      <c r="L72" s="122"/>
    </row>
    <row r="73" customFormat="false" ht="13.2" hidden="false" customHeight="false" outlineLevel="0" collapsed="false">
      <c r="F73" s="3"/>
      <c r="G73" s="4"/>
      <c r="H73" s="122"/>
      <c r="K73" s="4"/>
      <c r="L73" s="122"/>
    </row>
    <row r="74" customFormat="false" ht="13.2" hidden="false" customHeight="false" outlineLevel="0" collapsed="false">
      <c r="F74" s="3"/>
      <c r="G74" s="4"/>
      <c r="H74" s="122"/>
      <c r="J74" s="3"/>
      <c r="K74" s="4"/>
      <c r="L74" s="122"/>
    </row>
    <row r="75" s="1" customFormat="true" ht="13.2" hidden="false" customHeight="false" outlineLevel="0" collapsed="false">
      <c r="E75" s="117"/>
      <c r="F75" s="160"/>
      <c r="G75" s="161"/>
      <c r="H75" s="159"/>
      <c r="I75" s="117"/>
      <c r="J75" s="160"/>
      <c r="K75" s="161"/>
      <c r="L75" s="159"/>
    </row>
    <row r="76" customFormat="false" ht="13.2" hidden="false" customHeight="false" outlineLevel="0" collapsed="false">
      <c r="A76" s="162"/>
      <c r="G76" s="4"/>
      <c r="H76" s="122"/>
      <c r="K76" s="4"/>
      <c r="L76" s="122"/>
    </row>
    <row r="77" customFormat="false" ht="13.2" hidden="false" customHeight="false" outlineLevel="0" collapsed="false">
      <c r="F77" s="3"/>
      <c r="G77" s="4"/>
      <c r="H77" s="122"/>
      <c r="J77" s="3"/>
      <c r="K77" s="4"/>
      <c r="L77" s="122"/>
    </row>
    <row r="78" customFormat="false" ht="13.2" hidden="false" customHeight="false" outlineLevel="0" collapsed="false">
      <c r="F78" s="3"/>
      <c r="G78" s="4"/>
      <c r="H78" s="122"/>
      <c r="K78" s="4"/>
      <c r="L78" s="122"/>
    </row>
    <row r="79" customFormat="false" ht="13.2" hidden="false" customHeight="false" outlineLevel="0" collapsed="false">
      <c r="F79" s="3"/>
      <c r="G79" s="4"/>
      <c r="H79" s="122"/>
      <c r="J79" s="3"/>
      <c r="K79" s="4"/>
      <c r="L79" s="122"/>
    </row>
    <row r="80" s="1" customFormat="true" ht="13.2" hidden="false" customHeight="false" outlineLevel="0" collapsed="false">
      <c r="F80" s="117"/>
      <c r="G80" s="161"/>
      <c r="H80" s="159"/>
      <c r="J80" s="117"/>
      <c r="K80" s="161"/>
      <c r="L80" s="159"/>
    </row>
  </sheetData>
  <mergeCells count="28">
    <mergeCell ref="B24:B25"/>
    <mergeCell ref="C24:E24"/>
    <mergeCell ref="F24:F25"/>
    <mergeCell ref="G24:G25"/>
    <mergeCell ref="H24:H25"/>
    <mergeCell ref="C25:E25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</mergeCells>
  <printOptions headings="false" gridLines="false" gridLinesSet="true" horizontalCentered="fals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0" activeCellId="0" sqref="O50"/>
    </sheetView>
  </sheetViews>
  <sheetFormatPr defaultColWidth="9.0546875" defaultRowHeight="13.2" zeroHeight="false" outlineLevelRow="0" outlineLevelCol="0"/>
  <cols>
    <col collapsed="false" customWidth="true" hidden="false" outlineLevel="0" max="15" min="1" style="2" width="7.99"/>
    <col collapsed="false" customWidth="true" hidden="false" outlineLevel="0" max="16" min="16" style="2" width="13.87"/>
  </cols>
  <sheetData>
    <row r="1" s="1" customFormat="tru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97" t="s">
        <v>535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</row>
    <row r="3" customFormat="false" ht="13.8" hidden="false" customHeight="false" outlineLevel="0" collapsed="false">
      <c r="A3" s="198" t="s">
        <v>53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</row>
    <row r="4" customFormat="false" ht="13.2" hidden="false" customHeight="false" outlineLevel="0" collapsed="false">
      <c r="A4" s="67" t="s">
        <v>537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23"/>
    </row>
    <row r="5" customFormat="false" ht="13.8" hidden="false" customHeight="false" outlineLevel="0" collapsed="false">
      <c r="A5" s="67" t="s">
        <v>538</v>
      </c>
      <c r="B5" s="199"/>
      <c r="C5" s="199"/>
      <c r="D5" s="71"/>
      <c r="E5" s="71"/>
      <c r="F5" s="71"/>
      <c r="G5" s="200"/>
      <c r="H5" s="200"/>
      <c r="I5" s="201"/>
      <c r="J5" s="201"/>
      <c r="K5" s="202"/>
      <c r="L5" s="202"/>
      <c r="M5" s="201"/>
      <c r="N5" s="201"/>
      <c r="O5" s="201"/>
      <c r="P5" s="23"/>
    </row>
    <row r="6" customFormat="false" ht="13.2" hidden="false" customHeight="false" outlineLevel="0" collapsed="false">
      <c r="A6" s="67" t="s">
        <v>282</v>
      </c>
      <c r="B6" s="203" t="s">
        <v>539</v>
      </c>
      <c r="C6" s="204" t="n">
        <v>300</v>
      </c>
      <c r="D6" s="198" t="s">
        <v>540</v>
      </c>
      <c r="E6" s="205" t="n">
        <f aca="false">C6/1000</f>
        <v>0.3</v>
      </c>
      <c r="F6" s="67" t="s">
        <v>473</v>
      </c>
      <c r="G6" s="205"/>
      <c r="H6" s="206"/>
      <c r="I6" s="206"/>
      <c r="J6" s="198"/>
      <c r="K6" s="198"/>
      <c r="L6" s="207"/>
      <c r="M6" s="202"/>
      <c r="N6" s="201"/>
      <c r="O6" s="201"/>
      <c r="P6" s="201"/>
    </row>
    <row r="7" s="162" customFormat="true" ht="13.2" hidden="false" customHeight="false" outlineLevel="0" collapsed="false">
      <c r="A7" s="198"/>
      <c r="B7" s="208" t="s">
        <v>541</v>
      </c>
      <c r="C7" s="198" t="n">
        <v>80</v>
      </c>
      <c r="D7" s="198" t="s">
        <v>540</v>
      </c>
      <c r="E7" s="205" t="n">
        <f aca="false">C7/1000</f>
        <v>0.08</v>
      </c>
      <c r="F7" s="207" t="s">
        <v>473</v>
      </c>
      <c r="G7" s="207"/>
      <c r="H7" s="205"/>
      <c r="I7" s="198"/>
      <c r="J7" s="198"/>
      <c r="K7" s="198"/>
      <c r="L7" s="198"/>
      <c r="M7" s="198"/>
      <c r="N7" s="198"/>
      <c r="O7" s="209"/>
      <c r="P7" s="198"/>
      <c r="Q7" s="207"/>
      <c r="R7" s="198"/>
      <c r="S7" s="198"/>
      <c r="T7" s="198"/>
    </row>
    <row r="8" s="162" customFormat="true" ht="13.8" hidden="false" customHeight="false" outlineLevel="0" collapsed="false">
      <c r="A8" s="198"/>
      <c r="B8" s="210" t="s">
        <v>542</v>
      </c>
      <c r="C8" s="198" t="n">
        <v>300</v>
      </c>
      <c r="D8" s="198" t="s">
        <v>543</v>
      </c>
      <c r="E8" s="208" t="n">
        <f aca="false">C8*1000000</f>
        <v>300000000</v>
      </c>
      <c r="F8" s="207" t="s">
        <v>478</v>
      </c>
      <c r="G8" s="207"/>
      <c r="H8" s="205"/>
      <c r="I8" s="198"/>
      <c r="J8" s="198"/>
      <c r="K8" s="198"/>
      <c r="L8" s="198"/>
      <c r="M8" s="198"/>
      <c r="N8" s="198"/>
      <c r="O8" s="209"/>
      <c r="P8" s="198"/>
      <c r="Q8" s="207"/>
      <c r="R8" s="198"/>
      <c r="S8" s="198"/>
      <c r="T8" s="198"/>
    </row>
    <row r="9" s="162" customFormat="true" ht="13.8" hidden="false" customHeight="false" outlineLevel="0" collapsed="false">
      <c r="A9" s="198"/>
      <c r="B9" s="210" t="s">
        <v>544</v>
      </c>
      <c r="C9" s="198" t="n">
        <v>7860</v>
      </c>
      <c r="D9" s="198" t="s">
        <v>476</v>
      </c>
      <c r="E9" s="208"/>
      <c r="F9" s="207"/>
      <c r="G9" s="207"/>
      <c r="H9" s="205"/>
      <c r="I9" s="198"/>
      <c r="J9" s="198"/>
      <c r="K9" s="198"/>
      <c r="L9" s="198"/>
      <c r="M9" s="198"/>
      <c r="N9" s="198"/>
      <c r="O9" s="209"/>
      <c r="P9" s="198"/>
      <c r="Q9" s="207"/>
      <c r="R9" s="198"/>
      <c r="S9" s="198"/>
      <c r="T9" s="198"/>
    </row>
    <row r="10" s="162" customFormat="true" ht="13.8" hidden="false" customHeight="false" outlineLevel="0" collapsed="false">
      <c r="A10" s="198"/>
      <c r="B10" s="208" t="s">
        <v>461</v>
      </c>
      <c r="C10" s="198" t="n">
        <v>9000</v>
      </c>
      <c r="D10" s="198" t="s">
        <v>11</v>
      </c>
      <c r="E10" s="151" t="s">
        <v>545</v>
      </c>
      <c r="F10" s="208" t="n">
        <f aca="false">PI()*C10/30</f>
        <v>942.477796076938</v>
      </c>
      <c r="G10" s="207" t="s">
        <v>182</v>
      </c>
      <c r="H10" s="211" t="s">
        <v>546</v>
      </c>
      <c r="I10" s="198" t="n">
        <f aca="false">C9*F10^2/(2*E8)</f>
        <v>11.6362635888844</v>
      </c>
      <c r="J10" s="198" t="s">
        <v>547</v>
      </c>
      <c r="K10" s="198"/>
      <c r="L10" s="198"/>
      <c r="M10" s="198"/>
      <c r="N10" s="198"/>
      <c r="O10" s="209"/>
      <c r="P10" s="198"/>
      <c r="Q10" s="207"/>
      <c r="R10" s="198"/>
      <c r="S10" s="198"/>
      <c r="T10" s="198"/>
    </row>
    <row r="11" s="162" customFormat="true" ht="13.2" hidden="false" customHeight="false" outlineLevel="0" collapsed="false">
      <c r="A11" s="162" t="s">
        <v>548</v>
      </c>
      <c r="D11" s="102" t="s">
        <v>549</v>
      </c>
      <c r="E11" s="212" t="n">
        <f aca="false">C7*EXP(Cexp*Re^2)</f>
        <v>227.987398496193</v>
      </c>
      <c r="F11" s="162" t="s">
        <v>29</v>
      </c>
      <c r="I11" s="198"/>
      <c r="J11" s="198"/>
      <c r="K11" s="198"/>
      <c r="L11" s="198"/>
      <c r="M11" s="198"/>
      <c r="N11" s="198"/>
      <c r="O11" s="209"/>
      <c r="P11" s="198"/>
      <c r="Q11" s="207"/>
      <c r="R11" s="198"/>
      <c r="S11" s="198"/>
      <c r="T11" s="198"/>
    </row>
    <row r="12" s="162" customFormat="true" ht="15.6" hidden="false" customHeight="false" outlineLevel="0" collapsed="false">
      <c r="A12" s="198" t="s">
        <v>550</v>
      </c>
      <c r="B12" s="208"/>
      <c r="C12" s="198"/>
      <c r="D12" s="102" t="s">
        <v>551</v>
      </c>
      <c r="E12" s="213" t="n">
        <f aca="false">SQRT(1/(2*Cexp))</f>
        <v>0.207289940520989</v>
      </c>
      <c r="F12" s="67" t="s">
        <v>508</v>
      </c>
      <c r="G12" s="214" t="n">
        <f aca="false">1000*E12</f>
        <v>207.289940520989</v>
      </c>
      <c r="H12" s="67" t="s">
        <v>29</v>
      </c>
      <c r="I12" s="198"/>
      <c r="J12" s="198"/>
      <c r="K12" s="198"/>
      <c r="L12" s="198"/>
      <c r="M12" s="198"/>
      <c r="N12" s="198"/>
      <c r="O12" s="209"/>
      <c r="P12" s="198"/>
      <c r="Q12" s="207"/>
      <c r="R12" s="198"/>
      <c r="S12" s="198"/>
      <c r="T12" s="198"/>
    </row>
    <row r="13" s="162" customFormat="true" ht="13.8" hidden="false" customHeight="false" outlineLevel="0" collapsed="false">
      <c r="A13" s="67" t="s">
        <v>552</v>
      </c>
      <c r="B13" s="215"/>
      <c r="C13" s="215"/>
      <c r="D13" s="208" t="s">
        <v>553</v>
      </c>
      <c r="E13" s="205" t="n">
        <v>10</v>
      </c>
      <c r="F13" s="67" t="s">
        <v>554</v>
      </c>
      <c r="G13" s="67"/>
      <c r="H13" s="67"/>
      <c r="I13" s="67"/>
      <c r="J13" s="208"/>
      <c r="K13" s="206"/>
      <c r="L13" s="216"/>
      <c r="M13" s="198"/>
      <c r="N13" s="198"/>
      <c r="O13" s="207"/>
      <c r="P13" s="207"/>
      <c r="Q13" s="198"/>
      <c r="R13" s="198"/>
      <c r="S13" s="198"/>
    </row>
    <row r="14" s="162" customFormat="true" ht="13.2" hidden="false" customHeight="false" outlineLevel="0" collapsed="false">
      <c r="A14" s="205" t="s">
        <v>555</v>
      </c>
      <c r="B14" s="205" t="s">
        <v>556</v>
      </c>
      <c r="C14" s="198"/>
      <c r="D14" s="198"/>
      <c r="E14" s="205"/>
      <c r="F14" s="205"/>
      <c r="G14" s="205"/>
      <c r="H14" s="206"/>
      <c r="I14" s="206"/>
      <c r="J14" s="198"/>
      <c r="K14" s="198"/>
      <c r="L14" s="198"/>
      <c r="M14" s="198"/>
      <c r="N14" s="207"/>
      <c r="O14" s="207"/>
      <c r="P14" s="198"/>
    </row>
    <row r="15" s="189" customFormat="true" ht="10.2" hidden="false" customHeight="false" outlineLevel="0" collapsed="false">
      <c r="A15" s="71" t="n">
        <v>0</v>
      </c>
      <c r="B15" s="217" t="n">
        <f aca="false">500*he*EXP(Cexp*(Re^2-(A15/1000)^2))</f>
        <v>113.993699248097</v>
      </c>
      <c r="C15" s="201"/>
      <c r="D15" s="201"/>
      <c r="E15" s="201"/>
      <c r="F15" s="201"/>
      <c r="G15" s="201"/>
      <c r="H15" s="201"/>
      <c r="I15" s="201"/>
      <c r="J15" s="201"/>
      <c r="K15" s="201"/>
      <c r="L15" s="201"/>
      <c r="M15" s="201"/>
      <c r="N15" s="201"/>
      <c r="O15" s="201"/>
      <c r="P15" s="201"/>
    </row>
    <row r="16" s="189" customFormat="true" ht="10.2" hidden="false" customHeight="false" outlineLevel="0" collapsed="false">
      <c r="A16" s="71" t="n">
        <f aca="false">A15+Dr</f>
        <v>10</v>
      </c>
      <c r="B16" s="217" t="n">
        <f aca="false">500*he*EXP(Cexp*(Re^2-(A16/1000)^2))</f>
        <v>113.86113032021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/>
      <c r="P16" s="201"/>
    </row>
    <row r="17" s="189" customFormat="true" ht="10.2" hidden="false" customHeight="true" outlineLevel="0" collapsed="false">
      <c r="A17" s="71" t="n">
        <f aca="false">A16+Dr</f>
        <v>20</v>
      </c>
      <c r="B17" s="217" t="n">
        <f aca="false">500*he*EXP(Cexp*(Re^2-(A17/1000)^2))</f>
        <v>113.464347845492</v>
      </c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</row>
    <row r="18" s="189" customFormat="true" ht="10.2" hidden="false" customHeight="false" outlineLevel="0" collapsed="false">
      <c r="A18" s="71" t="n">
        <f aca="false">A17+Dr</f>
        <v>30</v>
      </c>
      <c r="B18" s="217" t="n">
        <f aca="false">500*he*EXP(Cexp*(Re^2-(A18/1000)^2))</f>
        <v>112.806114018139</v>
      </c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</row>
    <row r="19" s="189" customFormat="true" ht="10.2" hidden="false" customHeight="false" outlineLevel="0" collapsed="false">
      <c r="A19" s="71" t="n">
        <f aca="false">A18+Dr</f>
        <v>40</v>
      </c>
      <c r="B19" s="217" t="n">
        <f aca="false">500*he*EXP(Cexp*(Re^2-(A19/1000)^2))</f>
        <v>111.890996894179</v>
      </c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</row>
    <row r="20" s="189" customFormat="true" ht="10.2" hidden="false" customHeight="false" outlineLevel="0" collapsed="false">
      <c r="A20" s="71" t="n">
        <f aca="false">A19+Dr</f>
        <v>50</v>
      </c>
      <c r="B20" s="217" t="n">
        <f aca="false">500*he*EXP(Cexp*(Re^2-(A20/1000)^2))</f>
        <v>110.725317596522</v>
      </c>
      <c r="C20" s="202"/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</row>
    <row r="21" s="189" customFormat="true" ht="10.2" hidden="false" customHeight="false" outlineLevel="0" collapsed="false">
      <c r="A21" s="71" t="n">
        <f aca="false">A20+Dr</f>
        <v>60</v>
      </c>
      <c r="B21" s="217" t="n">
        <f aca="false">500*he*EXP(Cexp*(Re^2-(A21/1000)^2))</f>
        <v>109.317077602116</v>
      </c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</row>
    <row r="22" s="189" customFormat="true" ht="10.2" hidden="false" customHeight="false" outlineLevel="0" collapsed="false">
      <c r="A22" s="71" t="n">
        <f aca="false">A21+Dr</f>
        <v>70</v>
      </c>
      <c r="B22" s="217" t="n">
        <f aca="false">500*he*EXP(Cexp*(Re^2-(A22/1000)^2))</f>
        <v>107.675867281236</v>
      </c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1"/>
    </row>
    <row r="23" s="189" customFormat="true" ht="10.2" hidden="false" customHeight="false" outlineLevel="0" collapsed="false">
      <c r="A23" s="71" t="n">
        <f aca="false">A22+Dr</f>
        <v>80</v>
      </c>
      <c r="B23" s="217" t="n">
        <f aca="false">500*he*EXP(Cexp*(Re^2-(A23/1000)^2))</f>
        <v>105.81275715128</v>
      </c>
      <c r="C23" s="201"/>
      <c r="D23" s="201"/>
      <c r="E23" s="201"/>
      <c r="F23" s="201"/>
      <c r="G23" s="201"/>
      <c r="H23" s="201"/>
      <c r="I23" s="201"/>
      <c r="J23" s="201"/>
      <c r="K23" s="201"/>
      <c r="L23" s="71"/>
      <c r="M23" s="201"/>
      <c r="N23" s="201"/>
      <c r="O23" s="201"/>
      <c r="P23" s="201"/>
    </row>
    <row r="24" s="189" customFormat="true" ht="10.2" hidden="false" customHeight="false" outlineLevel="0" collapsed="false">
      <c r="A24" s="71" t="n">
        <f aca="false">A23+Dr</f>
        <v>90</v>
      </c>
      <c r="B24" s="217" t="n">
        <f aca="false">500*he*EXP(Cexp*(Re^2-(A24/1000)^2))</f>
        <v>103.740173569646</v>
      </c>
      <c r="C24" s="201"/>
      <c r="D24" s="218"/>
      <c r="E24" s="219"/>
      <c r="F24" s="219"/>
      <c r="G24" s="219"/>
      <c r="H24" s="219"/>
      <c r="I24" s="219"/>
      <c r="J24" s="219"/>
      <c r="K24" s="220"/>
      <c r="L24" s="221"/>
      <c r="M24" s="201"/>
      <c r="N24" s="199"/>
      <c r="O24" s="222"/>
      <c r="P24" s="201"/>
    </row>
    <row r="25" s="189" customFormat="true" ht="10.2" hidden="false" customHeight="false" outlineLevel="0" collapsed="false">
      <c r="A25" s="71" t="n">
        <f aca="false">A24+Dr</f>
        <v>100</v>
      </c>
      <c r="B25" s="217" t="n">
        <f aca="false">500*he*EXP(Cexp*(Re^2-(A25/1000)^2))</f>
        <v>101.471760817459</v>
      </c>
      <c r="C25" s="71"/>
      <c r="D25" s="218"/>
      <c r="E25" s="219"/>
      <c r="F25" s="219"/>
      <c r="G25" s="219"/>
      <c r="H25" s="219"/>
      <c r="I25" s="219"/>
      <c r="J25" s="219"/>
      <c r="K25" s="220"/>
      <c r="L25" s="221"/>
      <c r="M25" s="201"/>
      <c r="N25" s="199"/>
      <c r="O25" s="222"/>
      <c r="P25" s="201"/>
    </row>
    <row r="26" s="189" customFormat="true" ht="10.2" hidden="false" customHeight="false" outlineLevel="0" collapsed="false">
      <c r="A26" s="71" t="n">
        <f aca="false">A25+Dr</f>
        <v>110</v>
      </c>
      <c r="B26" s="217" t="n">
        <f aca="false">500*he*EXP(Cexp*(Re^2-(A26/1000)^2))</f>
        <v>99.0222317136242</v>
      </c>
      <c r="C26" s="218"/>
      <c r="D26" s="218"/>
      <c r="E26" s="219"/>
      <c r="F26" s="219"/>
      <c r="G26" s="219"/>
      <c r="H26" s="219"/>
      <c r="I26" s="219"/>
      <c r="J26" s="219"/>
      <c r="K26" s="220"/>
      <c r="L26" s="221"/>
      <c r="M26" s="201"/>
      <c r="N26" s="223"/>
      <c r="O26" s="222"/>
      <c r="P26" s="201"/>
    </row>
    <row r="27" s="189" customFormat="true" ht="10.2" hidden="false" customHeight="false" outlineLevel="0" collapsed="false">
      <c r="A27" s="71" t="n">
        <f aca="false">A26+Dr</f>
        <v>120</v>
      </c>
      <c r="B27" s="217" t="n">
        <f aca="false">500*he*EXP(Cexp*(Re^2-(A27/1000)^2))</f>
        <v>96.40720904391</v>
      </c>
      <c r="C27" s="218"/>
      <c r="D27" s="218"/>
      <c r="E27" s="219"/>
      <c r="F27" s="219"/>
      <c r="G27" s="219"/>
      <c r="H27" s="219"/>
      <c r="I27" s="219"/>
      <c r="J27" s="219"/>
      <c r="K27" s="220"/>
      <c r="L27" s="221"/>
      <c r="M27" s="201"/>
      <c r="N27" s="199"/>
      <c r="O27" s="224"/>
      <c r="P27" s="201"/>
      <c r="Q27" s="224"/>
    </row>
    <row r="28" s="189" customFormat="true" ht="10.2" hidden="false" customHeight="false" outlineLevel="0" collapsed="false">
      <c r="A28" s="71" t="n">
        <f aca="false">A27+Dr</f>
        <v>130</v>
      </c>
      <c r="B28" s="217" t="n">
        <f aca="false">500*he*EXP(Cexp*(Re^2-(A28/1000)^2))</f>
        <v>93.6430601900963</v>
      </c>
      <c r="C28" s="201"/>
      <c r="D28" s="201"/>
      <c r="E28" s="225"/>
      <c r="F28" s="225"/>
      <c r="G28" s="219"/>
      <c r="H28" s="219"/>
      <c r="I28" s="219"/>
      <c r="J28" s="219"/>
      <c r="K28" s="220"/>
      <c r="L28" s="221"/>
      <c r="M28" s="201"/>
      <c r="N28" s="201"/>
      <c r="O28" s="224"/>
      <c r="P28" s="201"/>
    </row>
    <row r="29" s="189" customFormat="true" ht="10.2" hidden="false" customHeight="false" outlineLevel="0" collapsed="false">
      <c r="A29" s="71" t="n">
        <f aca="false">A28+Dr</f>
        <v>140</v>
      </c>
      <c r="B29" s="217" t="n">
        <f aca="false">500*he*EXP(Cexp*(Re^2-(A29/1000)^2))</f>
        <v>90.7467273986082</v>
      </c>
      <c r="C29" s="201"/>
      <c r="D29" s="201"/>
      <c r="E29" s="225"/>
      <c r="F29" s="226"/>
      <c r="G29" s="219"/>
      <c r="H29" s="219"/>
      <c r="I29" s="219"/>
      <c r="J29" s="219"/>
      <c r="K29" s="220"/>
      <c r="L29" s="221"/>
      <c r="M29" s="201"/>
      <c r="N29" s="224"/>
      <c r="O29" s="201"/>
      <c r="P29" s="224"/>
    </row>
    <row r="30" s="189" customFormat="true" ht="10.2" hidden="false" customHeight="false" outlineLevel="0" collapsed="false">
      <c r="A30" s="71" t="n">
        <f aca="false">A29+Dr</f>
        <v>150</v>
      </c>
      <c r="B30" s="217" t="n">
        <f aca="false">500*he*EXP(Cexp*(Re^2-(A30/1000)^2))</f>
        <v>87.7355561364273</v>
      </c>
      <c r="C30" s="201"/>
      <c r="D30" s="201"/>
      <c r="E30" s="71"/>
      <c r="F30" s="71"/>
      <c r="G30" s="71"/>
      <c r="H30" s="71"/>
      <c r="I30" s="71"/>
      <c r="J30" s="227"/>
      <c r="K30" s="219"/>
      <c r="L30" s="219"/>
      <c r="M30" s="199"/>
      <c r="N30" s="224"/>
      <c r="O30" s="201"/>
      <c r="P30" s="224"/>
    </row>
    <row r="31" s="189" customFormat="true" ht="10.2" hidden="false" customHeight="false" outlineLevel="0" collapsed="false">
      <c r="A31" s="71" t="n">
        <f aca="false">A30+Dr</f>
        <v>160</v>
      </c>
      <c r="B31" s="217" t="n">
        <f aca="false">500*he*EXP(Cexp*(Re^2-(A31/1000)^2))</f>
        <v>84.6271239453814</v>
      </c>
      <c r="C31" s="201"/>
      <c r="D31" s="201"/>
      <c r="E31" s="201"/>
      <c r="F31" s="71"/>
      <c r="G31" s="71"/>
      <c r="H31" s="71"/>
      <c r="I31" s="71"/>
      <c r="J31" s="219"/>
      <c r="K31" s="219"/>
      <c r="L31" s="219"/>
      <c r="M31" s="199"/>
      <c r="N31" s="224"/>
      <c r="O31" s="201"/>
      <c r="P31" s="224"/>
    </row>
    <row r="32" s="189" customFormat="true" ht="10.2" hidden="false" customHeight="false" outlineLevel="0" collapsed="false">
      <c r="A32" s="71" t="n">
        <f aca="false">A31+Dr</f>
        <v>170</v>
      </c>
      <c r="B32" s="217" t="n">
        <f aca="false">500*he*EXP(Cexp*(Re^2-(A32/1000)^2))</f>
        <v>81.4390721261837</v>
      </c>
      <c r="C32" s="201"/>
      <c r="D32" s="201"/>
      <c r="E32" s="222"/>
      <c r="F32" s="202"/>
      <c r="G32" s="201"/>
      <c r="H32" s="202"/>
      <c r="I32" s="71"/>
      <c r="J32" s="201"/>
      <c r="K32" s="201"/>
      <c r="L32" s="228"/>
      <c r="M32" s="201"/>
      <c r="N32" s="199"/>
      <c r="O32" s="201"/>
      <c r="P32" s="201"/>
    </row>
    <row r="33" s="189" customFormat="true" ht="10.2" hidden="false" customHeight="false" outlineLevel="0" collapsed="false">
      <c r="A33" s="71" t="n">
        <f aca="false">A32+Dr</f>
        <v>180</v>
      </c>
      <c r="B33" s="217" t="n">
        <f aca="false">500*he*EXP(Cexp*(Re^2-(A33/1000)^2))</f>
        <v>78.1889424637299</v>
      </c>
      <c r="C33" s="201"/>
      <c r="D33" s="201"/>
      <c r="E33" s="229"/>
      <c r="F33" s="228"/>
      <c r="G33" s="224"/>
      <c r="H33" s="219"/>
      <c r="I33" s="219"/>
      <c r="J33" s="219"/>
      <c r="K33" s="219"/>
      <c r="L33" s="219"/>
      <c r="M33" s="219"/>
      <c r="N33" s="199"/>
      <c r="O33" s="222"/>
      <c r="P33" s="201"/>
      <c r="Q33" s="201"/>
    </row>
    <row r="34" s="189" customFormat="true" ht="10.2" hidden="false" customHeight="false" outlineLevel="0" collapsed="false">
      <c r="A34" s="71" t="n">
        <f aca="false">A33+Dr</f>
        <v>190</v>
      </c>
      <c r="B34" s="217" t="n">
        <f aca="false">500*he*EXP(Cexp*(Re^2-(A34/1000)^2))</f>
        <v>74.894021048919</v>
      </c>
      <c r="C34" s="201"/>
      <c r="D34" s="201"/>
      <c r="E34" s="201"/>
      <c r="F34" s="201"/>
      <c r="G34" s="201"/>
      <c r="H34" s="201"/>
      <c r="I34" s="201"/>
      <c r="J34" s="71"/>
      <c r="K34" s="71"/>
      <c r="L34" s="201"/>
      <c r="M34" s="201"/>
      <c r="N34" s="201"/>
      <c r="O34" s="201"/>
      <c r="P34" s="222"/>
    </row>
    <row r="35" s="189" customFormat="true" ht="10.2" hidden="false" customHeight="false" outlineLevel="0" collapsed="false">
      <c r="A35" s="71" t="n">
        <f aca="false">A34+Dr</f>
        <v>200</v>
      </c>
      <c r="B35" s="217" t="n">
        <f aca="false">500*he*EXP(Cexp*(Re^2-(A35/1000)^2))</f>
        <v>71.5711910640841</v>
      </c>
      <c r="C35" s="201"/>
      <c r="D35" s="201"/>
      <c r="E35" s="201"/>
      <c r="F35" s="71"/>
      <c r="G35" s="71"/>
      <c r="H35" s="71"/>
      <c r="I35" s="71"/>
      <c r="J35" s="71"/>
      <c r="K35" s="71"/>
      <c r="L35" s="201"/>
      <c r="M35" s="201"/>
      <c r="N35" s="201"/>
      <c r="O35" s="201"/>
      <c r="P35" s="222"/>
    </row>
    <row r="36" s="189" customFormat="true" ht="10.2" hidden="false" customHeight="false" outlineLevel="0" collapsed="false">
      <c r="A36" s="71" t="n">
        <f aca="false">A35+Dr</f>
        <v>210</v>
      </c>
      <c r="B36" s="217" t="n">
        <f aca="false">500*he*EXP(Cexp*(Re^2-(A36/1000)^2))</f>
        <v>68.2367961840299</v>
      </c>
      <c r="C36" s="201"/>
      <c r="D36" s="201"/>
      <c r="E36" s="201"/>
      <c r="F36" s="201"/>
      <c r="G36" s="201"/>
      <c r="H36" s="201"/>
      <c r="I36" s="201"/>
      <c r="J36" s="201"/>
      <c r="K36" s="201"/>
      <c r="L36" s="71"/>
      <c r="M36" s="201"/>
      <c r="N36" s="201"/>
      <c r="O36" s="201"/>
      <c r="P36" s="201"/>
    </row>
    <row r="37" s="189" customFormat="true" ht="10.2" hidden="false" customHeight="false" outlineLevel="0" collapsed="false">
      <c r="A37" s="71" t="n">
        <f aca="false">A36+Dr</f>
        <v>220</v>
      </c>
      <c r="B37" s="217" t="n">
        <f aca="false">500*he*EXP(Cexp*(Re^2-(A37/1000)^2))</f>
        <v>64.9065160081103</v>
      </c>
      <c r="C37" s="200"/>
      <c r="D37" s="201"/>
      <c r="E37" s="202"/>
      <c r="F37" s="202"/>
      <c r="G37" s="202"/>
      <c r="H37" s="202"/>
      <c r="I37" s="219"/>
      <c r="J37" s="219"/>
      <c r="K37" s="220"/>
      <c r="L37" s="221"/>
      <c r="M37" s="201"/>
      <c r="N37" s="201"/>
      <c r="O37" s="201"/>
      <c r="P37" s="201"/>
    </row>
    <row r="38" s="189" customFormat="true" ht="10.2" hidden="false" customHeight="false" outlineLevel="0" collapsed="false">
      <c r="A38" s="71" t="n">
        <f aca="false">A37+Dr</f>
        <v>230</v>
      </c>
      <c r="B38" s="217" t="n">
        <f aca="false">500*he*EXP(Cexp*(Re^2-(A38/1000)^2))</f>
        <v>61.595254686465</v>
      </c>
      <c r="C38" s="201"/>
      <c r="D38" s="201"/>
      <c r="E38" s="202"/>
      <c r="F38" s="202"/>
      <c r="G38" s="202"/>
      <c r="H38" s="202"/>
      <c r="I38" s="219"/>
      <c r="J38" s="219"/>
      <c r="K38" s="220"/>
      <c r="L38" s="221"/>
      <c r="M38" s="201"/>
      <c r="N38" s="201"/>
      <c r="O38" s="201"/>
      <c r="P38" s="201"/>
    </row>
    <row r="39" customFormat="false" ht="10.2" hidden="false" customHeight="true" outlineLevel="0" collapsed="false">
      <c r="A39" s="71" t="n">
        <f aca="false">A38+Dr</f>
        <v>240</v>
      </c>
      <c r="B39" s="217" t="n">
        <f aca="false">500*he*EXP(Cexp*(Re^2-(A39/1000)^2))</f>
        <v>58.3170436412927</v>
      </c>
      <c r="C39" s="23"/>
      <c r="D39" s="23"/>
      <c r="E39" s="202"/>
      <c r="F39" s="202"/>
      <c r="G39" s="202"/>
      <c r="H39" s="202"/>
      <c r="I39" s="219"/>
      <c r="J39" s="219"/>
      <c r="K39" s="220"/>
      <c r="L39" s="221"/>
      <c r="M39" s="201"/>
      <c r="N39" s="201"/>
      <c r="O39" s="201"/>
      <c r="P39" s="201"/>
    </row>
    <row r="40" customFormat="false" ht="10.2" hidden="false" customHeight="true" outlineLevel="0" collapsed="false">
      <c r="A40" s="71" t="n">
        <f aca="false">A39+Dr</f>
        <v>250</v>
      </c>
      <c r="B40" s="217" t="n">
        <f aca="false">500*he*EXP(Cexp*(Re^2-(A40/1000)^2))</f>
        <v>55.0849590176692</v>
      </c>
      <c r="C40" s="202"/>
      <c r="D40" s="71"/>
      <c r="E40" s="202"/>
      <c r="F40" s="202"/>
      <c r="G40" s="202"/>
      <c r="H40" s="202"/>
      <c r="I40" s="219"/>
      <c r="J40" s="219"/>
      <c r="K40" s="220"/>
      <c r="L40" s="221"/>
      <c r="M40" s="201"/>
      <c r="N40" s="201"/>
      <c r="O40" s="201"/>
      <c r="P40" s="201"/>
    </row>
    <row r="41" customFormat="false" ht="10.2" hidden="false" customHeight="true" outlineLevel="0" collapsed="false">
      <c r="A41" s="71" t="n">
        <f aca="false">A40+Dr</f>
        <v>260</v>
      </c>
      <c r="B41" s="217" t="n">
        <f aca="false">500*he*EXP(Cexp*(Re^2-(A41/1000)^2))</f>
        <v>51.9110542335471</v>
      </c>
      <c r="C41" s="201"/>
      <c r="D41" s="201"/>
      <c r="E41" s="225"/>
      <c r="F41" s="225"/>
      <c r="G41" s="219"/>
      <c r="H41" s="219"/>
      <c r="I41" s="219"/>
      <c r="J41" s="219"/>
      <c r="K41" s="220"/>
      <c r="L41" s="221"/>
      <c r="M41" s="201"/>
      <c r="N41" s="201"/>
      <c r="O41" s="201"/>
      <c r="P41" s="201"/>
    </row>
    <row r="42" customFormat="false" ht="10.2" hidden="false" customHeight="true" outlineLevel="0" collapsed="false">
      <c r="A42" s="71" t="n">
        <f aca="false">A41+Dr</f>
        <v>270</v>
      </c>
      <c r="B42" s="217" t="n">
        <f aca="false">500*he*EXP(Cexp*(Re^2-(A42/1000)^2))</f>
        <v>48.8063077405128</v>
      </c>
      <c r="C42" s="201"/>
      <c r="D42" s="201"/>
      <c r="E42" s="225"/>
      <c r="F42" s="226"/>
      <c r="G42" s="219"/>
      <c r="H42" s="219"/>
      <c r="I42" s="219"/>
      <c r="J42" s="219"/>
      <c r="K42" s="220"/>
      <c r="L42" s="221"/>
      <c r="M42" s="201"/>
      <c r="N42" s="201"/>
      <c r="O42" s="201"/>
      <c r="P42" s="201"/>
    </row>
    <row r="43" customFormat="false" ht="10.2" hidden="false" customHeight="true" outlineLevel="0" collapsed="false">
      <c r="A43" s="71" t="n">
        <f aca="false">A42+Dr</f>
        <v>280</v>
      </c>
      <c r="B43" s="217" t="n">
        <f aca="false">500*he*EXP(Cexp*(Re^2-(A43/1000)^2))</f>
        <v>45.7805858605066</v>
      </c>
      <c r="C43" s="201"/>
      <c r="D43" s="201"/>
      <c r="E43" s="71"/>
      <c r="F43" s="71"/>
      <c r="G43" s="71"/>
      <c r="H43" s="71"/>
      <c r="I43" s="71"/>
      <c r="J43" s="227"/>
      <c r="K43" s="219"/>
      <c r="L43" s="219"/>
      <c r="M43" s="199"/>
      <c r="N43" s="201"/>
      <c r="O43" s="201"/>
      <c r="P43" s="201"/>
    </row>
    <row r="44" customFormat="false" ht="10.2" hidden="false" customHeight="true" outlineLevel="0" collapsed="false">
      <c r="A44" s="71" t="n">
        <f aca="false">A43+Dr</f>
        <v>290</v>
      </c>
      <c r="B44" s="217" t="n">
        <f aca="false">500*he*EXP(Cexp*(Re^2-(A44/1000)^2))</f>
        <v>42.8426203334191</v>
      </c>
      <c r="C44" s="201"/>
      <c r="D44" s="201"/>
      <c r="E44" s="201"/>
      <c r="F44" s="201"/>
      <c r="G44" s="201"/>
      <c r="H44" s="201"/>
      <c r="I44" s="201"/>
      <c r="J44" s="201"/>
      <c r="K44" s="201"/>
      <c r="L44" s="201"/>
      <c r="M44" s="201"/>
      <c r="N44" s="201"/>
      <c r="O44" s="201"/>
      <c r="P44" s="201"/>
    </row>
    <row r="45" customFormat="false" ht="10.2" hidden="false" customHeight="true" outlineLevel="0" collapsed="false">
      <c r="A45" s="71" t="n">
        <f aca="false">A44+Dr</f>
        <v>300</v>
      </c>
      <c r="B45" s="217" t="n">
        <f aca="false">500*he*EXP(Cexp*(Re^2-(A45/1000)^2))</f>
        <v>40</v>
      </c>
      <c r="C45" s="202"/>
      <c r="D45" s="202"/>
      <c r="E45" s="71"/>
      <c r="F45" s="201"/>
      <c r="G45" s="201"/>
      <c r="H45" s="201"/>
      <c r="I45" s="201"/>
      <c r="J45" s="201"/>
      <c r="K45" s="222"/>
      <c r="L45" s="230"/>
      <c r="M45" s="201"/>
      <c r="N45" s="201"/>
      <c r="O45" s="201"/>
      <c r="P45" s="230"/>
      <c r="Q45" s="189"/>
    </row>
    <row r="46" customFormat="false" ht="10.2" hidden="false" customHeight="true" outlineLevel="0" collapsed="false">
      <c r="A46" s="205"/>
      <c r="B46" s="231"/>
      <c r="C46" s="202"/>
      <c r="D46" s="202"/>
      <c r="E46" s="71"/>
      <c r="F46" s="201"/>
      <c r="G46" s="201"/>
      <c r="H46" s="201"/>
      <c r="I46" s="201"/>
      <c r="J46" s="201"/>
      <c r="K46" s="222"/>
      <c r="L46" s="230"/>
      <c r="M46" s="201"/>
      <c r="N46" s="201"/>
      <c r="O46" s="201"/>
      <c r="P46" s="201"/>
      <c r="Q46" s="189"/>
    </row>
    <row r="47" customFormat="false" ht="13.2" hidden="false" customHeight="false" outlineLevel="0" collapsed="false">
      <c r="A47" s="205"/>
      <c r="B47" s="231"/>
      <c r="C47" s="202"/>
      <c r="D47" s="202"/>
      <c r="E47" s="71"/>
      <c r="F47" s="201"/>
      <c r="G47" s="201"/>
      <c r="H47" s="201"/>
      <c r="I47" s="201"/>
      <c r="J47" s="201"/>
      <c r="K47" s="222"/>
      <c r="L47" s="230"/>
      <c r="M47" s="201"/>
      <c r="N47" s="201"/>
      <c r="O47" s="201"/>
      <c r="P47" s="230"/>
      <c r="Q47" s="189"/>
    </row>
    <row r="48" customFormat="false" ht="13.2" hidden="false" customHeight="false" outlineLevel="0" collapsed="false">
      <c r="A48" s="205"/>
      <c r="B48" s="231"/>
      <c r="C48" s="202"/>
      <c r="D48" s="71"/>
      <c r="E48" s="201"/>
      <c r="F48" s="201"/>
      <c r="G48" s="201"/>
      <c r="H48" s="201"/>
      <c r="I48" s="201"/>
      <c r="J48" s="201"/>
      <c r="K48" s="230"/>
      <c r="L48" s="201"/>
      <c r="M48" s="201"/>
      <c r="N48" s="201"/>
      <c r="O48" s="201"/>
      <c r="P48" s="201"/>
    </row>
    <row r="49" customFormat="false" ht="13.2" hidden="false" customHeight="false" outlineLevel="0" collapsed="false">
      <c r="A49" s="205"/>
      <c r="B49" s="231"/>
      <c r="C49" s="199"/>
      <c r="D49" s="7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</row>
    <row r="50" s="189" customFormat="true" ht="13.2" hidden="false" customHeight="false" outlineLevel="0" collapsed="false">
      <c r="A50" s="205"/>
      <c r="B50" s="231"/>
      <c r="C50" s="201"/>
      <c r="D50" s="201"/>
      <c r="E50" s="201"/>
      <c r="F50" s="201"/>
      <c r="G50" s="201"/>
      <c r="H50" s="201"/>
      <c r="I50" s="201"/>
      <c r="J50" s="201"/>
      <c r="K50" s="201"/>
      <c r="L50" s="71"/>
      <c r="M50" s="201"/>
      <c r="N50" s="201"/>
      <c r="O50" s="201"/>
      <c r="P50" s="201"/>
    </row>
    <row r="51" s="189" customFormat="true" ht="13.2" hidden="false" customHeight="false" outlineLevel="0" collapsed="false">
      <c r="A51" s="205"/>
      <c r="B51" s="231"/>
      <c r="C51" s="201"/>
      <c r="D51" s="201"/>
      <c r="E51" s="202"/>
      <c r="F51" s="202"/>
      <c r="G51" s="202"/>
      <c r="H51" s="202"/>
      <c r="I51" s="219"/>
      <c r="J51" s="219"/>
      <c r="K51" s="220"/>
      <c r="L51" s="221"/>
      <c r="M51" s="201"/>
      <c r="N51" s="201"/>
      <c r="O51" s="201"/>
      <c r="P51" s="201"/>
    </row>
    <row r="52" s="189" customFormat="true" ht="13.2" hidden="false" customHeight="false" outlineLevel="0" collapsed="false">
      <c r="A52" s="205"/>
      <c r="B52" s="231"/>
      <c r="C52" s="201"/>
      <c r="D52" s="201"/>
      <c r="E52" s="202"/>
      <c r="F52" s="202"/>
      <c r="G52" s="202"/>
      <c r="H52" s="202"/>
      <c r="I52" s="219"/>
      <c r="J52" s="219"/>
      <c r="K52" s="220"/>
      <c r="L52" s="221"/>
      <c r="M52" s="201"/>
      <c r="N52" s="201"/>
      <c r="O52" s="201"/>
      <c r="P52" s="201"/>
    </row>
    <row r="53" s="189" customFormat="true" ht="13.2" hidden="false" customHeight="false" outlineLevel="0" collapsed="false">
      <c r="A53" s="205"/>
      <c r="B53" s="231"/>
      <c r="C53" s="23"/>
      <c r="D53" s="23"/>
      <c r="E53" s="202"/>
      <c r="F53" s="202"/>
      <c r="G53" s="202"/>
      <c r="H53" s="202"/>
      <c r="I53" s="219"/>
      <c r="J53" s="219"/>
      <c r="K53" s="220"/>
      <c r="L53" s="221"/>
      <c r="M53" s="201"/>
      <c r="N53" s="201"/>
      <c r="O53" s="201"/>
      <c r="P53" s="201"/>
    </row>
    <row r="54" s="189" customFormat="true" ht="13.2" hidden="false" customHeight="false" outlineLevel="0" collapsed="false">
      <c r="A54" s="205"/>
      <c r="B54" s="231"/>
      <c r="C54" s="202"/>
      <c r="D54" s="71"/>
      <c r="E54" s="202"/>
      <c r="F54" s="202"/>
      <c r="G54" s="202"/>
      <c r="H54" s="202"/>
      <c r="I54" s="219"/>
      <c r="J54" s="219"/>
      <c r="K54" s="220"/>
      <c r="L54" s="221"/>
      <c r="M54" s="201"/>
      <c r="N54" s="201"/>
      <c r="O54" s="201"/>
      <c r="P54" s="201"/>
    </row>
    <row r="55" s="189" customFormat="true" ht="13.2" hidden="false" customHeight="false" outlineLevel="0" collapsed="false">
      <c r="A55" s="205"/>
      <c r="B55" s="231"/>
      <c r="C55" s="201"/>
      <c r="D55" s="201"/>
      <c r="E55" s="225"/>
      <c r="F55" s="225"/>
      <c r="G55" s="219"/>
      <c r="H55" s="219"/>
      <c r="I55" s="219"/>
      <c r="J55" s="219"/>
      <c r="K55" s="220"/>
      <c r="L55" s="221"/>
      <c r="M55" s="201"/>
      <c r="N55" s="201"/>
      <c r="O55" s="201"/>
      <c r="P55" s="201"/>
    </row>
    <row r="56" s="189" customFormat="true" ht="13.2" hidden="false" customHeight="false" outlineLevel="0" collapsed="false">
      <c r="A56" s="205"/>
      <c r="B56" s="231"/>
      <c r="C56" s="201"/>
      <c r="D56" s="201"/>
      <c r="E56" s="225"/>
      <c r="F56" s="226"/>
      <c r="G56" s="219"/>
      <c r="H56" s="219"/>
      <c r="I56" s="219"/>
      <c r="J56" s="219"/>
      <c r="K56" s="220"/>
      <c r="L56" s="221"/>
      <c r="M56" s="201"/>
      <c r="N56" s="201"/>
      <c r="O56" s="201"/>
      <c r="P56" s="201"/>
    </row>
    <row r="57" s="189" customFormat="true" ht="13.2" hidden="false" customHeight="false" outlineLevel="0" collapsed="false">
      <c r="A57" s="205"/>
      <c r="B57" s="231"/>
      <c r="C57" s="201"/>
      <c r="D57" s="201"/>
      <c r="E57" s="71"/>
      <c r="F57" s="71"/>
      <c r="G57" s="71"/>
      <c r="H57" s="71"/>
      <c r="I57" s="71"/>
      <c r="J57" s="227"/>
      <c r="K57" s="219"/>
      <c r="L57" s="219"/>
      <c r="M57" s="199"/>
      <c r="N57" s="201"/>
      <c r="O57" s="201"/>
      <c r="P57" s="201"/>
    </row>
    <row r="58" s="189" customFormat="true" ht="13.2" hidden="false" customHeight="false" outlineLevel="0" collapsed="false">
      <c r="A58" s="205"/>
      <c r="B58" s="231"/>
      <c r="C58" s="201"/>
      <c r="D58" s="201"/>
      <c r="E58" s="201"/>
      <c r="F58" s="201"/>
      <c r="G58" s="201"/>
      <c r="H58" s="201"/>
      <c r="I58" s="201"/>
      <c r="J58" s="201"/>
      <c r="K58" s="201"/>
      <c r="L58" s="201"/>
      <c r="M58" s="201"/>
      <c r="N58" s="201"/>
      <c r="O58" s="201"/>
      <c r="P58" s="201"/>
    </row>
    <row r="59" s="189" customFormat="true" ht="13.2" hidden="false" customHeight="false" outlineLevel="0" collapsed="false">
      <c r="A59" s="205"/>
      <c r="B59" s="231"/>
      <c r="C59" s="202"/>
      <c r="D59" s="202"/>
      <c r="E59" s="71"/>
      <c r="F59" s="201"/>
      <c r="G59" s="201"/>
      <c r="H59" s="201"/>
      <c r="I59" s="201"/>
      <c r="J59" s="201"/>
      <c r="K59" s="222"/>
      <c r="L59" s="230"/>
      <c r="M59" s="201"/>
      <c r="N59" s="201"/>
      <c r="O59" s="201"/>
      <c r="P59" s="201"/>
    </row>
    <row r="60" s="189" customFormat="true" ht="13.2" hidden="false" customHeight="false" outlineLevel="0" collapsed="false">
      <c r="A60" s="205"/>
      <c r="B60" s="231"/>
      <c r="C60" s="202"/>
      <c r="D60" s="202"/>
      <c r="E60" s="71"/>
      <c r="F60" s="201"/>
      <c r="G60" s="201"/>
      <c r="H60" s="201"/>
      <c r="I60" s="201"/>
      <c r="J60" s="201"/>
      <c r="K60" s="222"/>
      <c r="L60" s="230"/>
      <c r="M60" s="201"/>
      <c r="N60" s="201"/>
      <c r="O60" s="201"/>
      <c r="P60" s="201"/>
    </row>
    <row r="61" s="189" customFormat="true" ht="13.2" hidden="false" customHeight="false" outlineLevel="0" collapsed="false">
      <c r="A61" s="205"/>
      <c r="B61" s="231"/>
      <c r="C61" s="202"/>
      <c r="D61" s="202"/>
      <c r="E61" s="71"/>
      <c r="F61" s="201"/>
      <c r="G61" s="201"/>
      <c r="H61" s="201"/>
      <c r="I61" s="201"/>
      <c r="J61" s="201"/>
      <c r="K61" s="222"/>
      <c r="L61" s="230"/>
      <c r="M61" s="201"/>
      <c r="N61" s="201"/>
      <c r="O61" s="201"/>
      <c r="P61" s="201"/>
    </row>
    <row r="62" s="189" customFormat="true" ht="13.2" hidden="false" customHeight="false" outlineLevel="0" collapsed="false">
      <c r="A62" s="205"/>
      <c r="B62" s="231"/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1"/>
    </row>
    <row r="63" s="189" customFormat="true" ht="13.2" hidden="false" customHeight="false" outlineLevel="0" collapsed="false">
      <c r="A63" s="205"/>
      <c r="B63" s="231"/>
      <c r="C63" s="201"/>
      <c r="D63" s="201"/>
      <c r="E63" s="201"/>
      <c r="F63" s="201"/>
      <c r="G63" s="201"/>
      <c r="H63" s="71"/>
      <c r="I63" s="201"/>
      <c r="J63" s="201"/>
      <c r="K63" s="201"/>
      <c r="L63" s="201"/>
      <c r="M63" s="201"/>
      <c r="N63" s="201"/>
      <c r="O63" s="201"/>
      <c r="P63" s="201"/>
    </row>
    <row r="64" s="189" customFormat="true" ht="10.2" hidden="false" customHeight="false" outlineLevel="0" collapsed="false">
      <c r="A64" s="201"/>
      <c r="B64" s="201"/>
      <c r="C64" s="201"/>
      <c r="D64" s="201"/>
      <c r="E64" s="201"/>
      <c r="F64" s="201"/>
      <c r="G64" s="220"/>
      <c r="H64" s="221"/>
      <c r="I64" s="201"/>
      <c r="J64" s="201"/>
      <c r="K64" s="201"/>
      <c r="L64" s="201"/>
      <c r="M64" s="201"/>
      <c r="N64" s="201"/>
      <c r="O64" s="201"/>
      <c r="P64" s="201"/>
    </row>
    <row r="65" s="189" customFormat="true" ht="10.2" hidden="false" customHeight="false" outlineLevel="0" collapsed="false">
      <c r="A65" s="201"/>
      <c r="B65" s="201"/>
      <c r="C65" s="201"/>
      <c r="D65" s="201"/>
      <c r="E65" s="201"/>
      <c r="F65" s="201"/>
      <c r="G65" s="220"/>
      <c r="H65" s="221"/>
      <c r="I65" s="201"/>
      <c r="J65" s="201"/>
      <c r="K65" s="230"/>
      <c r="L65" s="201"/>
      <c r="M65" s="201"/>
      <c r="N65" s="201"/>
      <c r="O65" s="201"/>
      <c r="P65" s="201"/>
    </row>
    <row r="66" s="189" customFormat="true" ht="10.2" hidden="false" customHeight="false" outlineLevel="0" collapsed="false">
      <c r="A66" s="201"/>
      <c r="B66" s="201"/>
      <c r="C66" s="201"/>
      <c r="D66" s="201"/>
      <c r="E66" s="201"/>
      <c r="F66" s="201"/>
      <c r="G66" s="220"/>
      <c r="H66" s="221"/>
      <c r="I66" s="201"/>
      <c r="J66" s="201"/>
      <c r="K66" s="201"/>
      <c r="L66" s="201"/>
      <c r="M66" s="201"/>
      <c r="N66" s="201"/>
      <c r="O66" s="201"/>
      <c r="P66" s="201"/>
    </row>
    <row r="67" s="189" customFormat="true" ht="10.2" hidden="false" customHeight="false" outlineLevel="0" collapsed="false">
      <c r="A67" s="201"/>
      <c r="B67" s="201"/>
      <c r="C67" s="201"/>
      <c r="D67" s="201"/>
      <c r="E67" s="201"/>
      <c r="F67" s="201"/>
      <c r="G67" s="220"/>
      <c r="H67" s="221"/>
      <c r="I67" s="201"/>
      <c r="J67" s="201"/>
      <c r="K67" s="230"/>
      <c r="L67" s="201"/>
      <c r="M67" s="201"/>
      <c r="N67" s="201"/>
      <c r="O67" s="201"/>
      <c r="P67" s="201"/>
    </row>
    <row r="68" s="189" customFormat="true" ht="10.2" hidden="false" customHeight="false" outlineLevel="0" collapsed="false">
      <c r="A68" s="201"/>
      <c r="B68" s="201"/>
      <c r="C68" s="201"/>
      <c r="D68" s="201"/>
      <c r="E68" s="201"/>
      <c r="F68" s="201"/>
      <c r="G68" s="220"/>
      <c r="H68" s="221"/>
      <c r="I68" s="201"/>
      <c r="J68" s="201"/>
      <c r="K68" s="201"/>
      <c r="L68" s="201"/>
      <c r="M68" s="201"/>
      <c r="N68" s="201"/>
      <c r="O68" s="201"/>
      <c r="P68" s="201"/>
    </row>
    <row r="69" s="189" customFormat="true" ht="10.2" hidden="false" customHeight="false" outlineLevel="0" collapsed="false">
      <c r="A69" s="201"/>
      <c r="B69" s="201"/>
      <c r="C69" s="201"/>
      <c r="D69" s="201"/>
      <c r="E69" s="201"/>
      <c r="F69" s="201"/>
      <c r="G69" s="220"/>
      <c r="H69" s="221"/>
      <c r="I69" s="201"/>
      <c r="J69" s="201"/>
      <c r="K69" s="201"/>
      <c r="L69" s="201"/>
      <c r="M69" s="201"/>
      <c r="N69" s="201"/>
      <c r="O69" s="201"/>
      <c r="P69" s="201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13:51:04Z</dcterms:created>
  <dc:creator>Giovanni Santucci</dc:creator>
  <dc:description/>
  <dc:language>en-US</dc:language>
  <cp:lastModifiedBy>Giovanni Santucci</cp:lastModifiedBy>
  <cp:lastPrinted>2002-12-09T09:35:11Z</cp:lastPrinted>
  <dcterms:modified xsi:type="dcterms:W3CDTF">2002-12-08T15:21:18Z</dcterms:modified>
  <cp:revision>0</cp:revision>
  <dc:subject/>
  <dc:title/>
</cp:coreProperties>
</file>